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3"/>
  </bookViews>
  <sheets>
    <sheet name="Расходы 2013" sheetId="1" state="visible" r:id="rId2"/>
    <sheet name=" Ведомственная 2013" sheetId="2" state="visible" r:id="rId3"/>
    <sheet name="доходы 2013" sheetId="3" state="visible" r:id="rId4"/>
    <sheet name="Источники 2013" sheetId="4" state="visible" r:id="rId5"/>
    <sheet name="МЦП 2013" sheetId="5" state="visible" r:id="rId6"/>
    <sheet name="Заимствования" sheetId="6" state="visible" r:id="rId7"/>
  </sheets>
  <definedNames>
    <definedName function="false" hidden="false" localSheetId="1" name="_xlnm.Print_Titles" vbProcedure="false">' Ведомственная 2013'!$19:$19</definedName>
    <definedName function="false" hidden="true" localSheetId="1" name="_xlnm._FilterDatabase" vbProcedure="false">' Ведомственная 2013'!$A$19:$G$540</definedName>
    <definedName function="false" hidden="false" localSheetId="4" name="_xlnm.Print_Titles" vbProcedure="false">'МЦП 2013'!$21:$21</definedName>
    <definedName function="false" hidden="true" localSheetId="4" name="_xlnm._FilterDatabase" vbProcedure="false">'МЦП 2013'!$A$21:$G$193</definedName>
    <definedName function="false" hidden="false" localSheetId="0" name="_xlnm.Print_Area" vbProcedure="false">'Расходы 2013'!$A$1:$E$414</definedName>
    <definedName function="false" hidden="false" localSheetId="0" name="_xlnm.Print_Titles" vbProcedure="false">'Расходы 2013'!$21:$21</definedName>
    <definedName function="false" hidden="true" localSheetId="0" name="_xlnm._FilterDatabase" vbProcedure="false">'Расходы 2013'!$A$21:$D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621">
  <si>
    <t xml:space="preserve">Приложение №2</t>
  </si>
  <si>
    <t xml:space="preserve">к решению Собрания представителей</t>
  </si>
  <si>
    <t xml:space="preserve">г.Владикавказ от 11 июня 2013г. №43/33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 января 2013г. №39/1 "О бюджете муниципального</t>
  </si>
  <si>
    <t xml:space="preserve">образования город Владикавказ на 2013 год </t>
  </si>
  <si>
    <t xml:space="preserve">и на плановый период 2014 и 2015 гг."</t>
  </si>
  <si>
    <t xml:space="preserve">Приложение №7</t>
  </si>
  <si>
    <t xml:space="preserve"> г. Владикавказ от 15 января 2013 г. №39/1</t>
  </si>
  <si>
    <t xml:space="preserve">"О бюджете муниципального образования</t>
  </si>
  <si>
    <t xml:space="preserve">г.Владикавказ на 2013 год и на плановый </t>
  </si>
  <si>
    <t xml:space="preserve">период 2014 и 2015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3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, услуг в сфере информационно-коммуникационных технологи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 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.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Функционирование органов в сфере национальной безопасности и правоохранительной деятельности 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Комплексная программа профилактики правонарушений в г.Владикавказе на 2013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3 год</t>
  </si>
  <si>
    <t xml:space="preserve">795000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Информатизация АМС г. Владикавказа на 2013- 2014 годы"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Городская инвестиционная программа г.Владикавказа на 2013 год</t>
  </si>
  <si>
    <t xml:space="preserve">79500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ведомственная программа развития городского пассажирского  транспорта на 2013 год</t>
  </si>
  <si>
    <t xml:space="preserve">7950005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Субсидии на строительство, реконструкцию и содержание дорог общего пользования</t>
  </si>
  <si>
    <t xml:space="preserve">3150208</t>
  </si>
  <si>
    <t xml:space="preserve">Строительство, реконструкция и содержание дорог общего пользования</t>
  </si>
  <si>
    <t xml:space="preserve">3150209</t>
  </si>
  <si>
    <t xml:space="preserve">Муниципальная ведомственная целевая программа по благоустройству и озеленению г.Владикавказа на 2013 год</t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алое и среднее предпринимательство</t>
  </si>
  <si>
    <t xml:space="preserve">3450000</t>
  </si>
  <si>
    <t xml:space="preserve">Гранты начинающим предпринимателям на создание собственного бизнеса</t>
  </si>
  <si>
    <t xml:space="preserve">3450102</t>
  </si>
  <si>
    <t xml:space="preserve">Муниципальная целевая программа "Поддержка малого и среднего предпринимательства г.Владикавказа в 2013 г.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дворовых территорий, прилегающих к многоквартирным домам с расположенными на них объектами, предназначенными для обслуживания и эксплуатации таких домов и элементами благоустройства этих территорий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и объектов муниципальной собственности"</t>
  </si>
  <si>
    <t xml:space="preserve">7950008</t>
  </si>
  <si>
    <t xml:space="preserve">Муниципальная программа "Снос аварийного жилья г.Владикавказа на 2012-2014 г.г."</t>
  </si>
  <si>
    <t xml:space="preserve">7950009</t>
  </si>
  <si>
    <t xml:space="preserve">Муниципальная целевая программа по благоустройству и озеленению г.Владикавказа на 2012-2014 гг.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    программа     «Модернизация     сетей     уличного      освещения г.Владикавказа»</t>
  </si>
  <si>
    <t xml:space="preserve">7950015</t>
  </si>
  <si>
    <t xml:space="preserve">Муниципальная   целевая   программа  повышения  эффективности   содержания   и эксплуатации городского полигона на 2010-2013гг.</t>
  </si>
  <si>
    <t xml:space="preserve">7950014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 год"</t>
  </si>
  <si>
    <t xml:space="preserve">7950016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3 год</t>
  </si>
  <si>
    <t xml:space="preserve">7950018</t>
  </si>
  <si>
    <t xml:space="preserve">Муниципальная программа "Патритическое воспитание граждан г. Владикавказа " на 2013 год</t>
  </si>
  <si>
    <t xml:space="preserve">7950019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Закупка товаров , работ,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3 год</t>
  </si>
  <si>
    <t xml:space="preserve">7950020</t>
  </si>
  <si>
    <t xml:space="preserve">Муниципальная программа "Одаренные дети" на  2013 год</t>
  </si>
  <si>
    <t xml:space="preserve">7950021</t>
  </si>
  <si>
    <t xml:space="preserve"> Субсидии автономным учреждениям на иные цели</t>
  </si>
  <si>
    <t xml:space="preserve">Муниципальная программа "Школьное питание" на  2013 год</t>
  </si>
  <si>
    <t xml:space="preserve">7950022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 2013 год"</t>
  </si>
  <si>
    <t xml:space="preserve">7950023</t>
  </si>
  <si>
    <t xml:space="preserve">Муниципальная программа "Безопасное образовательное учреждение" на 2013 год</t>
  </si>
  <si>
    <t xml:space="preserve">7950024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 (муниципальных) нужд</t>
    </r>
  </si>
  <si>
    <t xml:space="preserve">Муниципальная ведомственная программа "Энергосбережения в образовательных учреждениях г.Владикавказа" на 2013 год</t>
  </si>
  <si>
    <t xml:space="preserve">7950025</t>
  </si>
  <si>
    <t xml:space="preserve">Муниципальная программа "Инклюзивное образование:равные стартовые возможности для всех" на 2013 год</t>
  </si>
  <si>
    <t xml:space="preserve">7950026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3 год</t>
  </si>
  <si>
    <t xml:space="preserve">79500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44000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ной жизни Владикавказа"</t>
  </si>
  <si>
    <t xml:space="preserve">7950028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ные выплаты персоналу, за исключением фонда оплаты труда</t>
    </r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0000</t>
  </si>
  <si>
    <t xml:space="preserve"> Больницы, клиники, госпитали, медико-санитарные части</t>
  </si>
  <si>
    <t xml:space="preserve">4709900</t>
  </si>
  <si>
    <t xml:space="preserve"> Субсидии бюджетным учреждениям на иные цели</t>
  </si>
  <si>
    <t xml:space="preserve">Амбулаторная помощь</t>
  </si>
  <si>
    <t xml:space="preserve">0902</t>
  </si>
  <si>
    <t xml:space="preserve">4710000</t>
  </si>
  <si>
    <t xml:space="preserve"> Поликлиники, амбулатории, диагностические центры</t>
  </si>
  <si>
    <t xml:space="preserve">4719900</t>
  </si>
  <si>
    <t xml:space="preserve">Другие вопросы в области здравоохранения</t>
  </si>
  <si>
    <t xml:space="preserve">0909</t>
  </si>
  <si>
    <t xml:space="preserve">469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Обеспечение деятельности подведомственных учреждений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4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Муниципальная целевая программа "Охрана и укрепление здоровья жителей г.Владикавказа" на 2013 год</t>
  </si>
  <si>
    <t xml:space="preserve">795002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1001</t>
  </si>
  <si>
    <t xml:space="preserve">4910100</t>
  </si>
  <si>
    <t xml:space="preserve">313</t>
  </si>
  <si>
    <t xml:space="preserve">Социальное обеспечение населения</t>
  </si>
  <si>
    <t xml:space="preserve">1003</t>
  </si>
  <si>
    <t xml:space="preserve">1040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ая целевая программа "Жилище" на 2011-2015гг.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322</t>
  </si>
  <si>
    <t xml:space="preserve">Республиканская целевая программа "Жилище"на 2011-2015 годы</t>
  </si>
  <si>
    <t xml:space="preserve">5220200</t>
  </si>
  <si>
    <t xml:space="preserve">Подпрограмма "Обеспечение жильем молодых семей"</t>
  </si>
  <si>
    <t xml:space="preserve">5220220</t>
  </si>
  <si>
    <t xml:space="preserve">Субсидии гражданам на приобретение жилья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Социальная поддержка нуждающегося населения г.Владикавказа" на 2013 год</t>
  </si>
  <si>
    <t xml:space="preserve">7950030</t>
  </si>
  <si>
    <t xml:space="preserve"> Меры социальной поддержки населения по публичным нормативным обязательствам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795003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4440000</t>
  </si>
  <si>
    <t xml:space="preserve">Средства массовой информации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 Обслуживание муниципального долга</t>
  </si>
  <si>
    <t xml:space="preserve">730</t>
  </si>
  <si>
    <t xml:space="preserve"> </t>
  </si>
  <si>
    <t xml:space="preserve">Приложение №3</t>
  </si>
  <si>
    <t xml:space="preserve">от 15 января 2013. №39/1 "О бюджете муниципального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3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Муниципальная программа "Информатизация АМС г. Владикавказа на 2013-2014 годы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униципальная   ведомственная целевая программа развития городского пассажирского электрического транспорта на  2013 год</t>
  </si>
  <si>
    <t xml:space="preserve">Муниципальная программа "Владикавказская молодость" на 2013год</t>
  </si>
  <si>
    <t xml:space="preserve">Больницы, клиники, госпитали, медико-санитарные части</t>
  </si>
  <si>
    <t xml:space="preserve">Обеспечение деятельности(оказание услуг)подведомственных учреждений</t>
  </si>
  <si>
    <t xml:space="preserve">Поликлиники, амбулатории, диагностические центры</t>
  </si>
  <si>
    <t xml:space="preserve">Субсидии бюджет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4910000</t>
  </si>
  <si>
    <t xml:space="preserve">Федеральная целевая программа" Жилище" на 2011-2015гг.</t>
  </si>
  <si>
    <t xml:space="preserve">Муниципальная ведомственная целевая программа развития физической культуры, спорта и здорового образа жизни населения города Владикавказа на 2013 год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r>
      <rPr>
        <i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купка товаров, работ , услуг в сфере информационно-коммуникационных технологий</t>
    </r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Развитие культурной жизни Владикавказа на 2013год"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Городская инвестиционная программа г.Владикавказа на 2012 год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3150000</t>
  </si>
  <si>
    <t xml:space="preserve">Муниципальная  ведомственная целевая программа по благоустройству и озеленению г.Владикавказа на 2013 г.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   программа    «Капитальный    ремонт    многоквартирных   домов г.Владикавказа на 2011-2013гг»</t>
  </si>
  <si>
    <t xml:space="preserve">Муниципальная программа "Ремонт зданий  и объектов муниципальной собственности"</t>
  </si>
  <si>
    <t xml:space="preserve">Муниципальная программа "Снос аварийного жилья г. Владикавказа на 2012-2014 гг."</t>
  </si>
  <si>
    <t xml:space="preserve">3510000</t>
  </si>
  <si>
    <t xml:space="preserve">Муниципальная   программа   «Модернизация   коммунальной   системы   дождевой канализации г.Владикавказа на 2011-2014гг."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".</t>
  </si>
  <si>
    <t xml:space="preserve">Субсидии юридическим лицам ( кроме государственных ( муниципальных) учреждений ) и физическим лицам- производителям товаров, работ , услуг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год"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441</t>
  </si>
  <si>
    <t xml:space="preserve">7950004</t>
  </si>
  <si>
    <t xml:space="preserve">Муниципальная  целевая ведомственная программа развития городского пассажирского  транспорта на  2013 год</t>
  </si>
  <si>
    <t xml:space="preserve">Управление образования АМС г.Владикавказа</t>
  </si>
  <si>
    <t xml:space="preserve">Муниципальная программа "Одаренные дети" на  2013год</t>
  </si>
  <si>
    <t xml:space="preserve">Субсидии  юридическим лицам (кроме государственных( муниципальных) учреждений) и физическим лицам</t>
  </si>
  <si>
    <t xml:space="preserve">Муниципальная программа "Укрепление материально -технической базы   муниципальных дошкольных образовательных учреждений и средних образовательных школ на 2013 год"</t>
  </si>
  <si>
    <t xml:space="preserve">Муниципальная программа "Инклюзивное образование: равные стартовые  возможности для всех" на 2013 год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 на 2013 год"</t>
  </si>
  <si>
    <t xml:space="preserve">Мероприятия в  области социальной политики</t>
  </si>
  <si>
    <t xml:space="preserve">Оздоровительная компания детей, осуществляемая за счет средств Республиканского бюджета</t>
  </si>
  <si>
    <t xml:space="preserve">Субсидии автоном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291000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Приложение №1</t>
  </si>
  <si>
    <t xml:space="preserve">Приложение №5</t>
  </si>
  <si>
    <t xml:space="preserve">ДОХОДЫ</t>
  </si>
  <si>
    <t xml:space="preserve">бюджета муниципального образования г.Владикавказ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 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000 2 02 02137 04 0000 151</t>
  </si>
  <si>
    <t xml:space="preserve"> 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 на модернизацию региональных систем обще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8 50 00000 00 0000 000</t>
  </si>
  <si>
    <t xml:space="preserve">ВСЕГО ДОХОДОВ</t>
  </si>
  <si>
    <t xml:space="preserve">Приложение №13</t>
  </si>
  <si>
    <t xml:space="preserve">Источники финансирования дефицита бюджета муниципального образования г.Владикавказ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тыс.рублей</t>
    </r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целевая программа "Информатизация АМС г. Владикавказа" на 2013-2014 годы</t>
  </si>
  <si>
    <t xml:space="preserve">7950003</t>
  </si>
  <si>
    <t xml:space="preserve">Муниципальная целевая ведомстенная  программа развития городского пассажирского транспорта на 2013 год</t>
  </si>
  <si>
    <t xml:space="preserve">Муниципальная программа "Снос аварийного жилья г. Владикавказа на 2012-2014 гг.""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.</t>
  </si>
  <si>
    <t xml:space="preserve">Муниципальная целевая программа "Патриотическое воспитание граждан г. Владикавказа на 2013 год" </t>
  </si>
  <si>
    <t xml:space="preserve">Субсидии юридическим лицам (кроме государственных( муниципальных) учреждений) и физщическим лицам -производителям товаров, работ и услуг 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2013 год"</t>
  </si>
  <si>
    <t xml:space="preserve">Муниципальная программа "Инклюзивное образование: равные стартовые возможности для всех на 2013 год"</t>
  </si>
  <si>
    <t xml:space="preserve">Муниципальная программа "Развитие культурной жизни Владикавказа"на 2013 год</t>
  </si>
  <si>
    <t xml:space="preserve">Другие вопросы в области культуры, кинематографии </t>
  </si>
  <si>
    <t xml:space="preserve">Иные выплаты персоналу, за исключением фонда оплаты труда</t>
  </si>
  <si>
    <t xml:space="preserve">СОЦИАЛЬНАЯ  ПОЛИТИКА</t>
  </si>
  <si>
    <t xml:space="preserve">Муниципальная  ведомственная целевая программа "Развитие физической культуры, спорта и здорового образа жизни населения города Владикавказа" на 201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_-* #,##0.00000_р_._-;\-* #,##0.00000_р_._-;_-* \-?_р_._-;_-@_-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4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n">
        <f aca="false">E23+E102+E114+E150+E220+E298+E325+E353+E384+E395+E407</f>
        <v>3824098.87978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6+E48+E57+E60</f>
        <v>308047.39278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497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497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497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497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23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E30+E31+E32+E33+E34+E35</f>
        <v>16232</v>
      </c>
      <c r="F29" s="27"/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1214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425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595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2990</v>
      </c>
    </row>
    <row r="34" customFormat="false" ht="12.75" hidden="false" customHeight="false" outlineLevel="0" collapsed="false">
      <c r="A34" s="24" t="s">
        <v>43</v>
      </c>
      <c r="B34" s="25" t="s">
        <v>34</v>
      </c>
      <c r="C34" s="25" t="s">
        <v>36</v>
      </c>
      <c r="D34" s="25" t="s">
        <v>44</v>
      </c>
      <c r="E34" s="26" t="n">
        <v>40</v>
      </c>
    </row>
    <row r="35" customFormat="false" ht="12.75" hidden="false" customHeight="false" outlineLevel="0" collapsed="false">
      <c r="A35" s="24" t="s">
        <v>45</v>
      </c>
      <c r="B35" s="25" t="s">
        <v>34</v>
      </c>
      <c r="C35" s="25" t="s">
        <v>36</v>
      </c>
      <c r="D35" s="25" t="s">
        <v>46</v>
      </c>
      <c r="E35" s="26" t="n">
        <v>40</v>
      </c>
    </row>
    <row r="36" customFormat="false" ht="24" hidden="false" customHeight="false" outlineLevel="0" collapsed="false">
      <c r="A36" s="13" t="s">
        <v>47</v>
      </c>
      <c r="B36" s="14" t="s">
        <v>48</v>
      </c>
      <c r="C36" s="14"/>
      <c r="D36" s="14"/>
      <c r="E36" s="15" t="n">
        <f aca="false">E37</f>
        <v>143957.35378</v>
      </c>
    </row>
    <row r="37" customFormat="false" ht="24" hidden="false" customHeight="false" outlineLevel="0" collapsed="false">
      <c r="A37" s="16" t="s">
        <v>27</v>
      </c>
      <c r="B37" s="17" t="s">
        <v>48</v>
      </c>
      <c r="C37" s="17" t="s">
        <v>28</v>
      </c>
      <c r="D37" s="17"/>
      <c r="E37" s="18" t="n">
        <f aca="false">E38+E46</f>
        <v>143957.35378</v>
      </c>
    </row>
    <row r="38" customFormat="false" ht="12.75" hidden="false" customHeight="false" outlineLevel="0" collapsed="false">
      <c r="A38" s="20" t="s">
        <v>35</v>
      </c>
      <c r="B38" s="21" t="s">
        <v>48</v>
      </c>
      <c r="C38" s="21" t="s">
        <v>36</v>
      </c>
      <c r="D38" s="21"/>
      <c r="E38" s="22" t="n">
        <f aca="false">E39+E40+E41+E42+E43+E44+E45</f>
        <v>142692.35378</v>
      </c>
    </row>
    <row r="39" customFormat="false" ht="12.75" hidden="false" customHeight="false" outlineLevel="0" collapsed="false">
      <c r="A39" s="24" t="s">
        <v>31</v>
      </c>
      <c r="B39" s="25" t="s">
        <v>48</v>
      </c>
      <c r="C39" s="25" t="s">
        <v>36</v>
      </c>
      <c r="D39" s="25" t="s">
        <v>32</v>
      </c>
      <c r="E39" s="26" t="n">
        <v>110302</v>
      </c>
    </row>
    <row r="40" customFormat="false" ht="12.75" hidden="false" customHeight="false" outlineLevel="0" collapsed="false">
      <c r="A40" s="24" t="s">
        <v>37</v>
      </c>
      <c r="B40" s="25" t="s">
        <v>48</v>
      </c>
      <c r="C40" s="25" t="s">
        <v>36</v>
      </c>
      <c r="D40" s="25" t="s">
        <v>38</v>
      </c>
      <c r="E40" s="26" t="n">
        <v>1531.76963</v>
      </c>
    </row>
    <row r="41" customFormat="false" ht="12.75" hidden="false" customHeight="false" outlineLevel="0" collapsed="false">
      <c r="A41" s="24" t="s">
        <v>39</v>
      </c>
      <c r="B41" s="25" t="s">
        <v>48</v>
      </c>
      <c r="C41" s="25" t="s">
        <v>36</v>
      </c>
      <c r="D41" s="25" t="s">
        <v>40</v>
      </c>
      <c r="E41" s="26" t="n">
        <v>8638.2</v>
      </c>
    </row>
    <row r="42" customFormat="false" ht="12.75" hidden="false" customHeight="false" outlineLevel="0" collapsed="false">
      <c r="A42" s="24" t="s">
        <v>41</v>
      </c>
      <c r="B42" s="25" t="s">
        <v>48</v>
      </c>
      <c r="C42" s="25" t="s">
        <v>36</v>
      </c>
      <c r="D42" s="25" t="s">
        <v>42</v>
      </c>
      <c r="E42" s="26" t="n">
        <v>21540.66615</v>
      </c>
    </row>
    <row r="43" customFormat="false" ht="12.75" hidden="false" customHeight="false" outlineLevel="0" collapsed="false">
      <c r="A43" s="24" t="s">
        <v>49</v>
      </c>
      <c r="B43" s="25" t="s">
        <v>48</v>
      </c>
      <c r="C43" s="25" t="s">
        <v>36</v>
      </c>
      <c r="D43" s="25" t="s">
        <v>50</v>
      </c>
      <c r="E43" s="26" t="n">
        <v>159.218</v>
      </c>
    </row>
    <row r="44" customFormat="false" ht="12.75" hidden="false" customHeight="false" outlineLevel="0" collapsed="false">
      <c r="A44" s="24" t="s">
        <v>43</v>
      </c>
      <c r="B44" s="25" t="s">
        <v>48</v>
      </c>
      <c r="C44" s="25" t="s">
        <v>36</v>
      </c>
      <c r="D44" s="25" t="s">
        <v>44</v>
      </c>
      <c r="E44" s="26" t="n">
        <v>470</v>
      </c>
    </row>
    <row r="45" customFormat="false" ht="12.75" hidden="false" customHeight="false" outlineLevel="0" collapsed="false">
      <c r="A45" s="24" t="s">
        <v>45</v>
      </c>
      <c r="B45" s="25" t="s">
        <v>48</v>
      </c>
      <c r="C45" s="25" t="s">
        <v>36</v>
      </c>
      <c r="D45" s="25" t="s">
        <v>46</v>
      </c>
      <c r="E45" s="26" t="n">
        <v>50.5</v>
      </c>
    </row>
    <row r="46" customFormat="false" ht="12.75" hidden="false" customHeight="false" outlineLevel="0" collapsed="false">
      <c r="A46" s="20" t="s">
        <v>51</v>
      </c>
      <c r="B46" s="21" t="s">
        <v>48</v>
      </c>
      <c r="C46" s="21" t="s">
        <v>52</v>
      </c>
      <c r="D46" s="21"/>
      <c r="E46" s="22" t="n">
        <f aca="false">E47</f>
        <v>1265</v>
      </c>
    </row>
    <row r="47" customFormat="false" ht="12.75" hidden="false" customHeight="false" outlineLevel="0" collapsed="false">
      <c r="A47" s="24" t="s">
        <v>31</v>
      </c>
      <c r="B47" s="25" t="s">
        <v>48</v>
      </c>
      <c r="C47" s="25" t="s">
        <v>52</v>
      </c>
      <c r="D47" s="25" t="s">
        <v>32</v>
      </c>
      <c r="E47" s="26" t="n">
        <v>1265</v>
      </c>
    </row>
    <row r="48" customFormat="false" ht="24" hidden="false" customHeight="false" outlineLevel="0" collapsed="false">
      <c r="A48" s="13" t="s">
        <v>53</v>
      </c>
      <c r="B48" s="14" t="s">
        <v>54</v>
      </c>
      <c r="C48" s="14"/>
      <c r="D48" s="14"/>
      <c r="E48" s="15" t="n">
        <f aca="false">E49</f>
        <v>16280</v>
      </c>
    </row>
    <row r="49" customFormat="false" ht="24" hidden="false" customHeight="false" outlineLevel="0" collapsed="false">
      <c r="A49" s="16" t="s">
        <v>27</v>
      </c>
      <c r="B49" s="17" t="s">
        <v>54</v>
      </c>
      <c r="C49" s="17" t="s">
        <v>28</v>
      </c>
      <c r="D49" s="17"/>
      <c r="E49" s="18" t="n">
        <f aca="false">E50</f>
        <v>16280</v>
      </c>
    </row>
    <row r="50" customFormat="false" ht="12.75" hidden="false" customHeight="false" outlineLevel="0" collapsed="false">
      <c r="A50" s="20" t="s">
        <v>35</v>
      </c>
      <c r="B50" s="21" t="s">
        <v>54</v>
      </c>
      <c r="C50" s="21" t="s">
        <v>36</v>
      </c>
      <c r="D50" s="21"/>
      <c r="E50" s="22" t="n">
        <f aca="false">E51+E52+E53+E54+E55+E56</f>
        <v>16280</v>
      </c>
    </row>
    <row r="51" customFormat="false" ht="12.75" hidden="false" customHeight="false" outlineLevel="0" collapsed="false">
      <c r="A51" s="24" t="s">
        <v>31</v>
      </c>
      <c r="B51" s="25" t="s">
        <v>54</v>
      </c>
      <c r="C51" s="25" t="s">
        <v>36</v>
      </c>
      <c r="D51" s="25" t="s">
        <v>32</v>
      </c>
      <c r="E51" s="26" t="n">
        <v>11981</v>
      </c>
    </row>
    <row r="52" customFormat="false" ht="12.75" hidden="false" customHeight="false" outlineLevel="0" collapsed="false">
      <c r="A52" s="24" t="s">
        <v>37</v>
      </c>
      <c r="B52" s="25" t="s">
        <v>54</v>
      </c>
      <c r="C52" s="25" t="s">
        <v>36</v>
      </c>
      <c r="D52" s="25" t="s">
        <v>38</v>
      </c>
      <c r="E52" s="26" t="n">
        <v>26</v>
      </c>
    </row>
    <row r="53" customFormat="false" ht="12.75" hidden="false" customHeight="false" outlineLevel="0" collapsed="false">
      <c r="A53" s="28" t="s">
        <v>55</v>
      </c>
      <c r="B53" s="25" t="s">
        <v>54</v>
      </c>
      <c r="C53" s="25" t="s">
        <v>36</v>
      </c>
      <c r="D53" s="29" t="n">
        <v>242</v>
      </c>
      <c r="E53" s="30" t="n">
        <v>2542</v>
      </c>
    </row>
    <row r="54" customFormat="false" ht="12.75" hidden="false" customHeight="false" outlineLevel="0" collapsed="false">
      <c r="A54" s="24" t="s">
        <v>41</v>
      </c>
      <c r="B54" s="25" t="s">
        <v>54</v>
      </c>
      <c r="C54" s="25" t="s">
        <v>36</v>
      </c>
      <c r="D54" s="25" t="s">
        <v>42</v>
      </c>
      <c r="E54" s="26" t="n">
        <v>1721</v>
      </c>
    </row>
    <row r="55" customFormat="false" ht="12.75" hidden="false" customHeight="false" outlineLevel="0" collapsed="false">
      <c r="A55" s="24" t="s">
        <v>43</v>
      </c>
      <c r="B55" s="25" t="s">
        <v>54</v>
      </c>
      <c r="C55" s="25" t="s">
        <v>36</v>
      </c>
      <c r="D55" s="25" t="s">
        <v>44</v>
      </c>
      <c r="E55" s="26" t="n">
        <v>7</v>
      </c>
    </row>
    <row r="56" customFormat="false" ht="12.75" hidden="false" customHeight="false" outlineLevel="0" collapsed="false">
      <c r="A56" s="24" t="s">
        <v>45</v>
      </c>
      <c r="B56" s="25" t="s">
        <v>54</v>
      </c>
      <c r="C56" s="25" t="s">
        <v>36</v>
      </c>
      <c r="D56" s="25" t="s">
        <v>46</v>
      </c>
      <c r="E56" s="26" t="n">
        <v>3</v>
      </c>
    </row>
    <row r="57" customFormat="false" ht="12.75" hidden="false" customHeight="false" outlineLevel="0" collapsed="false">
      <c r="A57" s="13" t="s">
        <v>56</v>
      </c>
      <c r="B57" s="14" t="s">
        <v>57</v>
      </c>
      <c r="C57" s="14"/>
      <c r="D57" s="14"/>
      <c r="E57" s="15" t="n">
        <f aca="false">E58</f>
        <v>2970</v>
      </c>
    </row>
    <row r="58" customFormat="false" ht="12.75" hidden="false" customHeight="false" outlineLevel="0" collapsed="false">
      <c r="A58" s="20" t="s">
        <v>58</v>
      </c>
      <c r="B58" s="21" t="s">
        <v>57</v>
      </c>
      <c r="C58" s="21" t="s">
        <v>59</v>
      </c>
      <c r="D58" s="21"/>
      <c r="E58" s="22" t="n">
        <f aca="false">E59</f>
        <v>2970</v>
      </c>
    </row>
    <row r="59" customFormat="false" ht="12.75" hidden="false" customHeight="false" outlineLevel="0" collapsed="false">
      <c r="A59" s="24" t="s">
        <v>60</v>
      </c>
      <c r="B59" s="25" t="s">
        <v>57</v>
      </c>
      <c r="C59" s="25" t="s">
        <v>59</v>
      </c>
      <c r="D59" s="25" t="s">
        <v>61</v>
      </c>
      <c r="E59" s="26" t="n">
        <v>2970</v>
      </c>
    </row>
    <row r="60" customFormat="false" ht="12.75" hidden="false" customHeight="false" outlineLevel="0" collapsed="false">
      <c r="A60" s="13" t="s">
        <v>62</v>
      </c>
      <c r="B60" s="14" t="s">
        <v>63</v>
      </c>
      <c r="C60" s="14"/>
      <c r="D60" s="14"/>
      <c r="E60" s="15" t="n">
        <f aca="false">E61+E64+E70+E79+E82+E85+E91</f>
        <v>127111.039</v>
      </c>
    </row>
    <row r="61" customFormat="false" ht="24" hidden="false" customHeight="false" outlineLevel="0" collapsed="false">
      <c r="A61" s="16" t="s">
        <v>27</v>
      </c>
      <c r="B61" s="17" t="s">
        <v>63</v>
      </c>
      <c r="C61" s="17" t="s">
        <v>28</v>
      </c>
      <c r="D61" s="17"/>
      <c r="E61" s="18" t="n">
        <f aca="false">E62</f>
        <v>3200</v>
      </c>
    </row>
    <row r="62" customFormat="false" ht="12.75" hidden="false" customHeight="false" outlineLevel="0" collapsed="false">
      <c r="A62" s="20" t="s">
        <v>64</v>
      </c>
      <c r="B62" s="21" t="s">
        <v>63</v>
      </c>
      <c r="C62" s="21" t="s">
        <v>65</v>
      </c>
      <c r="D62" s="21"/>
      <c r="E62" s="22" t="n">
        <f aca="false">E63</f>
        <v>3200</v>
      </c>
    </row>
    <row r="63" customFormat="false" ht="12.75" hidden="false" customHeight="false" outlineLevel="0" collapsed="false">
      <c r="A63" s="24" t="s">
        <v>41</v>
      </c>
      <c r="B63" s="25" t="s">
        <v>63</v>
      </c>
      <c r="C63" s="25" t="s">
        <v>65</v>
      </c>
      <c r="D63" s="25" t="s">
        <v>42</v>
      </c>
      <c r="E63" s="26" t="n">
        <v>3200</v>
      </c>
    </row>
    <row r="64" customFormat="false" ht="13.5" hidden="false" customHeight="true" outlineLevel="0" collapsed="false">
      <c r="A64" s="16" t="s">
        <v>66</v>
      </c>
      <c r="B64" s="17" t="s">
        <v>63</v>
      </c>
      <c r="C64" s="17" t="s">
        <v>67</v>
      </c>
      <c r="D64" s="17"/>
      <c r="E64" s="18" t="n">
        <f aca="false">E65</f>
        <v>32066.639</v>
      </c>
    </row>
    <row r="65" customFormat="false" ht="12.75" hidden="false" customHeight="false" outlineLevel="0" collapsed="false">
      <c r="A65" s="20" t="s">
        <v>68</v>
      </c>
      <c r="B65" s="21" t="s">
        <v>63</v>
      </c>
      <c r="C65" s="21" t="s">
        <v>69</v>
      </c>
      <c r="D65" s="21"/>
      <c r="E65" s="22" t="n">
        <f aca="false">E66</f>
        <v>32066.639</v>
      </c>
    </row>
    <row r="66" customFormat="false" ht="12.75" hidden="false" customHeight="false" outlineLevel="0" collapsed="false">
      <c r="A66" s="20" t="s">
        <v>70</v>
      </c>
      <c r="B66" s="21" t="s">
        <v>63</v>
      </c>
      <c r="C66" s="21" t="s">
        <v>71</v>
      </c>
      <c r="D66" s="21"/>
      <c r="E66" s="22" t="n">
        <f aca="false">E67+E68+E69</f>
        <v>32066.639</v>
      </c>
    </row>
    <row r="67" customFormat="false" ht="18.75" hidden="false" customHeight="true" outlineLevel="0" collapsed="false">
      <c r="A67" s="24" t="s">
        <v>72</v>
      </c>
      <c r="B67" s="25" t="s">
        <v>63</v>
      </c>
      <c r="C67" s="25" t="s">
        <v>71</v>
      </c>
      <c r="D67" s="25" t="s">
        <v>73</v>
      </c>
      <c r="E67" s="26" t="n">
        <v>1957</v>
      </c>
    </row>
    <row r="68" customFormat="false" ht="12.75" hidden="false" customHeight="false" outlineLevel="0" collapsed="false">
      <c r="A68" s="24" t="s">
        <v>49</v>
      </c>
      <c r="B68" s="25" t="s">
        <v>63</v>
      </c>
      <c r="C68" s="25" t="s">
        <v>71</v>
      </c>
      <c r="D68" s="25" t="s">
        <v>50</v>
      </c>
      <c r="E68" s="26" t="n">
        <v>30084.639</v>
      </c>
    </row>
    <row r="69" customFormat="false" ht="12.75" hidden="false" customHeight="false" outlineLevel="0" collapsed="false">
      <c r="A69" s="24" t="s">
        <v>45</v>
      </c>
      <c r="B69" s="25" t="s">
        <v>63</v>
      </c>
      <c r="C69" s="25" t="s">
        <v>71</v>
      </c>
      <c r="D69" s="25" t="s">
        <v>46</v>
      </c>
      <c r="E69" s="26" t="n">
        <v>25</v>
      </c>
    </row>
    <row r="70" customFormat="false" ht="12.75" hidden="false" customHeight="false" outlineLevel="0" collapsed="false">
      <c r="A70" s="16" t="s">
        <v>74</v>
      </c>
      <c r="B70" s="17" t="s">
        <v>63</v>
      </c>
      <c r="C70" s="17" t="s">
        <v>75</v>
      </c>
      <c r="D70" s="17"/>
      <c r="E70" s="18" t="n">
        <f aca="false">E71</f>
        <v>36493.4</v>
      </c>
    </row>
    <row r="71" customFormat="false" ht="12.75" hidden="false" customHeight="false" outlineLevel="0" collapsed="false">
      <c r="A71" s="20" t="s">
        <v>76</v>
      </c>
      <c r="B71" s="21" t="s">
        <v>63</v>
      </c>
      <c r="C71" s="21" t="s">
        <v>77</v>
      </c>
      <c r="D71" s="21"/>
      <c r="E71" s="22" t="n">
        <f aca="false">E72+E73+E74+E75+E76+E77+E78</f>
        <v>36493.4</v>
      </c>
    </row>
    <row r="72" customFormat="false" ht="12.75" hidden="false" customHeight="false" outlineLevel="0" collapsed="false">
      <c r="A72" s="24" t="s">
        <v>31</v>
      </c>
      <c r="B72" s="25" t="s">
        <v>63</v>
      </c>
      <c r="C72" s="25" t="s">
        <v>77</v>
      </c>
      <c r="D72" s="25" t="s">
        <v>78</v>
      </c>
      <c r="E72" s="26" t="n">
        <v>21100</v>
      </c>
    </row>
    <row r="73" customFormat="false" ht="12.75" hidden="false" customHeight="false" outlineLevel="0" collapsed="false">
      <c r="A73" s="24" t="s">
        <v>37</v>
      </c>
      <c r="B73" s="25" t="s">
        <v>63</v>
      </c>
      <c r="C73" s="25" t="s">
        <v>77</v>
      </c>
      <c r="D73" s="25" t="s">
        <v>79</v>
      </c>
      <c r="E73" s="26" t="n">
        <v>2</v>
      </c>
    </row>
    <row r="74" s="31" customFormat="true" ht="12" hidden="false" customHeight="true" outlineLevel="0" collapsed="false">
      <c r="A74" s="24" t="s">
        <v>55</v>
      </c>
      <c r="B74" s="25" t="s">
        <v>63</v>
      </c>
      <c r="C74" s="25" t="s">
        <v>77</v>
      </c>
      <c r="D74" s="25" t="s">
        <v>40</v>
      </c>
      <c r="E74" s="26" t="n">
        <v>800</v>
      </c>
    </row>
    <row r="75" s="31" customFormat="true" ht="12.75" hidden="false" customHeight="false" outlineLevel="0" collapsed="false">
      <c r="A75" s="24" t="s">
        <v>41</v>
      </c>
      <c r="B75" s="25" t="s">
        <v>63</v>
      </c>
      <c r="C75" s="25" t="s">
        <v>77</v>
      </c>
      <c r="D75" s="25" t="s">
        <v>42</v>
      </c>
      <c r="E75" s="26" t="n">
        <v>8225</v>
      </c>
    </row>
    <row r="76" s="31" customFormat="true" ht="12.75" hidden="false" customHeight="false" outlineLevel="0" collapsed="false">
      <c r="A76" s="24" t="s">
        <v>43</v>
      </c>
      <c r="B76" s="25" t="s">
        <v>63</v>
      </c>
      <c r="C76" s="25" t="s">
        <v>77</v>
      </c>
      <c r="D76" s="25" t="s">
        <v>44</v>
      </c>
      <c r="E76" s="26" t="n">
        <v>88</v>
      </c>
    </row>
    <row r="77" s="31" customFormat="true" ht="12.75" hidden="false" customHeight="false" outlineLevel="0" collapsed="false">
      <c r="A77" s="24" t="s">
        <v>45</v>
      </c>
      <c r="B77" s="25" t="s">
        <v>63</v>
      </c>
      <c r="C77" s="25" t="s">
        <v>77</v>
      </c>
      <c r="D77" s="25" t="s">
        <v>46</v>
      </c>
      <c r="E77" s="26" t="n">
        <v>62</v>
      </c>
    </row>
    <row r="78" s="31" customFormat="true" ht="24" hidden="false" customHeight="false" outlineLevel="0" collapsed="false">
      <c r="A78" s="32" t="s">
        <v>80</v>
      </c>
      <c r="B78" s="25" t="s">
        <v>63</v>
      </c>
      <c r="C78" s="25" t="s">
        <v>77</v>
      </c>
      <c r="D78" s="25" t="s">
        <v>81</v>
      </c>
      <c r="E78" s="26" t="n">
        <v>6216.4</v>
      </c>
    </row>
    <row r="79" s="31" customFormat="true" ht="24" hidden="false" customHeight="false" outlineLevel="0" collapsed="false">
      <c r="A79" s="16" t="s">
        <v>82</v>
      </c>
      <c r="B79" s="17" t="s">
        <v>63</v>
      </c>
      <c r="C79" s="17" t="s">
        <v>83</v>
      </c>
      <c r="D79" s="29"/>
      <c r="E79" s="18" t="n">
        <f aca="false">E80</f>
        <v>10000</v>
      </c>
    </row>
    <row r="80" s="31" customFormat="true" ht="24" hidden="false" customHeight="false" outlineLevel="0" collapsed="false">
      <c r="A80" s="20" t="s">
        <v>84</v>
      </c>
      <c r="B80" s="21" t="s">
        <v>63</v>
      </c>
      <c r="C80" s="21" t="s">
        <v>85</v>
      </c>
      <c r="D80" s="29"/>
      <c r="E80" s="22" t="n">
        <f aca="false">E81</f>
        <v>10000</v>
      </c>
    </row>
    <row r="81" s="31" customFormat="true" ht="12.75" hidden="false" customHeight="false" outlineLevel="0" collapsed="false">
      <c r="A81" s="24" t="s">
        <v>86</v>
      </c>
      <c r="B81" s="25" t="s">
        <v>63</v>
      </c>
      <c r="C81" s="25" t="s">
        <v>85</v>
      </c>
      <c r="D81" s="29" t="n">
        <v>441</v>
      </c>
      <c r="E81" s="26" t="n">
        <v>10000</v>
      </c>
    </row>
    <row r="82" s="31" customFormat="true" ht="12.75" hidden="false" customHeight="false" outlineLevel="0" collapsed="false">
      <c r="A82" s="16" t="s">
        <v>87</v>
      </c>
      <c r="B82" s="17" t="s">
        <v>63</v>
      </c>
      <c r="C82" s="17" t="s">
        <v>77</v>
      </c>
      <c r="D82" s="17"/>
      <c r="E82" s="18" t="n">
        <f aca="false">E83+E84</f>
        <v>2137</v>
      </c>
    </row>
    <row r="83" s="31" customFormat="true" ht="12.75" hidden="false" customHeight="false" outlineLevel="0" collapsed="false">
      <c r="A83" s="24" t="s">
        <v>31</v>
      </c>
      <c r="B83" s="25" t="s">
        <v>63</v>
      </c>
      <c r="C83" s="25" t="s">
        <v>77</v>
      </c>
      <c r="D83" s="25" t="s">
        <v>78</v>
      </c>
      <c r="E83" s="26" t="n">
        <v>1417</v>
      </c>
    </row>
    <row r="84" s="31" customFormat="true" ht="12.75" hidden="false" customHeight="false" outlineLevel="0" collapsed="false">
      <c r="A84" s="24" t="s">
        <v>37</v>
      </c>
      <c r="B84" s="25" t="s">
        <v>63</v>
      </c>
      <c r="C84" s="25" t="s">
        <v>77</v>
      </c>
      <c r="D84" s="25" t="s">
        <v>79</v>
      </c>
      <c r="E84" s="26" t="n">
        <v>720</v>
      </c>
    </row>
    <row r="85" s="33" customFormat="true" ht="13.5" hidden="false" customHeight="true" outlineLevel="0" collapsed="false">
      <c r="A85" s="16" t="s">
        <v>88</v>
      </c>
      <c r="B85" s="17" t="s">
        <v>63</v>
      </c>
      <c r="C85" s="17" t="s">
        <v>89</v>
      </c>
      <c r="D85" s="17"/>
      <c r="E85" s="18" t="n">
        <f aca="false">E86</f>
        <v>2090</v>
      </c>
    </row>
    <row r="86" s="34" customFormat="true" ht="36" hidden="false" customHeight="false" outlineLevel="0" collapsed="false">
      <c r="A86" s="20" t="s">
        <v>90</v>
      </c>
      <c r="B86" s="21" t="s">
        <v>63</v>
      </c>
      <c r="C86" s="21" t="s">
        <v>91</v>
      </c>
      <c r="D86" s="21"/>
      <c r="E86" s="22" t="n">
        <f aca="false">E87</f>
        <v>2090</v>
      </c>
    </row>
    <row r="87" s="31" customFormat="true" ht="12.75" hidden="false" customHeight="false" outlineLevel="0" collapsed="false">
      <c r="A87" s="20" t="s">
        <v>92</v>
      </c>
      <c r="B87" s="21" t="s">
        <v>63</v>
      </c>
      <c r="C87" s="21" t="s">
        <v>93</v>
      </c>
      <c r="D87" s="21"/>
      <c r="E87" s="22" t="n">
        <f aca="false">E88+E89+E90</f>
        <v>2090</v>
      </c>
    </row>
    <row r="88" s="31" customFormat="true" ht="12.75" hidden="false" customHeight="false" outlineLevel="0" collapsed="false">
      <c r="A88" s="24" t="s">
        <v>94</v>
      </c>
      <c r="B88" s="25" t="s">
        <v>63</v>
      </c>
      <c r="C88" s="25" t="s">
        <v>93</v>
      </c>
      <c r="D88" s="25" t="s">
        <v>32</v>
      </c>
      <c r="E88" s="26" t="n">
        <v>1451</v>
      </c>
    </row>
    <row r="89" s="31" customFormat="true" ht="12.75" hidden="false" customHeight="false" outlineLevel="0" collapsed="false">
      <c r="A89" s="24" t="s">
        <v>55</v>
      </c>
      <c r="B89" s="25" t="s">
        <v>63</v>
      </c>
      <c r="C89" s="25" t="s">
        <v>93</v>
      </c>
      <c r="D89" s="25" t="s">
        <v>40</v>
      </c>
      <c r="E89" s="26" t="n">
        <v>389.6</v>
      </c>
    </row>
    <row r="90" s="31" customFormat="true" ht="12.75" hidden="false" customHeight="false" outlineLevel="0" collapsed="false">
      <c r="A90" s="24" t="s">
        <v>41</v>
      </c>
      <c r="B90" s="25" t="s">
        <v>63</v>
      </c>
      <c r="C90" s="25" t="s">
        <v>93</v>
      </c>
      <c r="D90" s="25" t="s">
        <v>42</v>
      </c>
      <c r="E90" s="26" t="n">
        <v>249.4</v>
      </c>
    </row>
    <row r="91" s="31" customFormat="true" ht="12.75" hidden="false" customHeight="false" outlineLevel="0" collapsed="false">
      <c r="A91" s="16" t="s">
        <v>95</v>
      </c>
      <c r="B91" s="17" t="s">
        <v>63</v>
      </c>
      <c r="C91" s="17" t="s">
        <v>96</v>
      </c>
      <c r="D91" s="17"/>
      <c r="E91" s="18" t="n">
        <f aca="false">E92+E94+E96+E98+E100</f>
        <v>41124</v>
      </c>
    </row>
    <row r="92" s="31" customFormat="true" ht="12.75" hidden="false" customHeight="false" outlineLevel="0" collapsed="false">
      <c r="A92" s="35" t="s">
        <v>97</v>
      </c>
      <c r="B92" s="36" t="s">
        <v>63</v>
      </c>
      <c r="C92" s="21" t="s">
        <v>98</v>
      </c>
      <c r="D92" s="21"/>
      <c r="E92" s="22" t="n">
        <f aca="false">E93</f>
        <v>500</v>
      </c>
    </row>
    <row r="93" s="31" customFormat="true" ht="12.75" hidden="false" customHeight="false" outlineLevel="0" collapsed="false">
      <c r="A93" s="24" t="s">
        <v>41</v>
      </c>
      <c r="B93" s="25" t="s">
        <v>63</v>
      </c>
      <c r="C93" s="25" t="s">
        <v>98</v>
      </c>
      <c r="D93" s="25" t="s">
        <v>42</v>
      </c>
      <c r="E93" s="26" t="n">
        <v>500</v>
      </c>
    </row>
    <row r="94" s="31" customFormat="true" ht="24" hidden="false" customHeight="false" outlineLevel="0" collapsed="false">
      <c r="A94" s="24" t="s">
        <v>99</v>
      </c>
      <c r="B94" s="25" t="s">
        <v>63</v>
      </c>
      <c r="C94" s="25" t="s">
        <v>100</v>
      </c>
      <c r="D94" s="25"/>
      <c r="E94" s="26" t="n">
        <f aca="false">E95</f>
        <v>55</v>
      </c>
    </row>
    <row r="95" s="31" customFormat="true" ht="12.75" hidden="false" customHeight="false" outlineLevel="0" collapsed="false">
      <c r="A95" s="24" t="s">
        <v>101</v>
      </c>
      <c r="B95" s="25" t="s">
        <v>63</v>
      </c>
      <c r="C95" s="25" t="s">
        <v>100</v>
      </c>
      <c r="D95" s="25" t="s">
        <v>42</v>
      </c>
      <c r="E95" s="26" t="n">
        <v>55</v>
      </c>
    </row>
    <row r="96" s="31" customFormat="true" ht="12.75" hidden="false" customHeight="false" outlineLevel="0" collapsed="false">
      <c r="A96" s="37" t="s">
        <v>102</v>
      </c>
      <c r="B96" s="21" t="s">
        <v>63</v>
      </c>
      <c r="C96" s="38" t="n">
        <v>7950003</v>
      </c>
      <c r="D96" s="39"/>
      <c r="E96" s="40" t="n">
        <f aca="false">E97</f>
        <v>8996</v>
      </c>
    </row>
    <row r="97" s="33" customFormat="true" ht="12.75" hidden="false" customHeight="false" outlineLevel="0" collapsed="false">
      <c r="A97" s="24" t="s">
        <v>55</v>
      </c>
      <c r="B97" s="25" t="s">
        <v>63</v>
      </c>
      <c r="C97" s="39" t="n">
        <v>7950003</v>
      </c>
      <c r="D97" s="39" t="n">
        <v>242</v>
      </c>
      <c r="E97" s="41" t="n">
        <v>8996</v>
      </c>
    </row>
    <row r="98" s="31" customFormat="true" ht="36" hidden="false" customHeight="false" outlineLevel="0" collapsed="false">
      <c r="A98" s="37" t="s">
        <v>103</v>
      </c>
      <c r="B98" s="21" t="s">
        <v>63</v>
      </c>
      <c r="C98" s="38" t="n">
        <v>7950004</v>
      </c>
      <c r="D98" s="42"/>
      <c r="E98" s="40" t="n">
        <f aca="false">E99</f>
        <v>0</v>
      </c>
    </row>
    <row r="99" s="31" customFormat="true" ht="12.75" hidden="false" customHeight="false" outlineLevel="0" collapsed="false">
      <c r="A99" s="24" t="s">
        <v>41</v>
      </c>
      <c r="B99" s="25" t="s">
        <v>63</v>
      </c>
      <c r="C99" s="39" t="n">
        <v>7950004</v>
      </c>
      <c r="D99" s="39" t="n">
        <v>244</v>
      </c>
      <c r="E99" s="41" t="n">
        <v>0</v>
      </c>
    </row>
    <row r="100" s="31" customFormat="true" ht="12.75" hidden="false" customHeight="false" outlineLevel="0" collapsed="false">
      <c r="A100" s="20" t="s">
        <v>104</v>
      </c>
      <c r="B100" s="21" t="s">
        <v>63</v>
      </c>
      <c r="C100" s="21" t="s">
        <v>105</v>
      </c>
      <c r="D100" s="21"/>
      <c r="E100" s="22" t="n">
        <f aca="false">E101</f>
        <v>31573</v>
      </c>
    </row>
    <row r="101" s="31" customFormat="true" ht="12.75" hidden="false" customHeight="false" outlineLevel="0" collapsed="false">
      <c r="A101" s="24" t="s">
        <v>106</v>
      </c>
      <c r="B101" s="25" t="s">
        <v>63</v>
      </c>
      <c r="C101" s="25" t="s">
        <v>105</v>
      </c>
      <c r="D101" s="25" t="s">
        <v>107</v>
      </c>
      <c r="E101" s="26" t="n">
        <v>31573</v>
      </c>
    </row>
    <row r="102" s="31" customFormat="true" ht="12.75" hidden="false" customHeight="false" outlineLevel="0" collapsed="false">
      <c r="A102" s="13" t="s">
        <v>108</v>
      </c>
      <c r="B102" s="14" t="s">
        <v>109</v>
      </c>
      <c r="C102" s="14"/>
      <c r="D102" s="14"/>
      <c r="E102" s="15" t="n">
        <f aca="false">E103</f>
        <v>5600</v>
      </c>
    </row>
    <row r="103" s="31" customFormat="true" ht="24" hidden="false" customHeight="false" outlineLevel="0" collapsed="false">
      <c r="A103" s="13" t="s">
        <v>110</v>
      </c>
      <c r="B103" s="14" t="s">
        <v>111</v>
      </c>
      <c r="C103" s="14"/>
      <c r="D103" s="14"/>
      <c r="E103" s="15" t="n">
        <f aca="false">E104+E107</f>
        <v>5600</v>
      </c>
    </row>
    <row r="104" s="31" customFormat="true" ht="24" hidden="false" customHeight="false" outlineLevel="0" collapsed="false">
      <c r="A104" s="16" t="s">
        <v>112</v>
      </c>
      <c r="B104" s="17" t="s">
        <v>111</v>
      </c>
      <c r="C104" s="17" t="n">
        <v>2180000</v>
      </c>
      <c r="D104" s="17"/>
      <c r="E104" s="18" t="n">
        <f aca="false">E105</f>
        <v>2000</v>
      </c>
    </row>
    <row r="105" s="31" customFormat="true" ht="24" hidden="false" customHeight="false" outlineLevel="0" collapsed="false">
      <c r="A105" s="20" t="s">
        <v>113</v>
      </c>
      <c r="B105" s="21" t="s">
        <v>111</v>
      </c>
      <c r="C105" s="21" t="n">
        <v>2180100</v>
      </c>
      <c r="D105" s="21"/>
      <c r="E105" s="22" t="n">
        <f aca="false">E106</f>
        <v>2000</v>
      </c>
    </row>
    <row r="106" s="31" customFormat="true" ht="12.75" hidden="false" customHeight="false" outlineLevel="0" collapsed="false">
      <c r="A106" s="24" t="s">
        <v>41</v>
      </c>
      <c r="B106" s="25" t="s">
        <v>111</v>
      </c>
      <c r="C106" s="25" t="s">
        <v>114</v>
      </c>
      <c r="D106" s="25" t="s">
        <v>42</v>
      </c>
      <c r="E106" s="26" t="n">
        <v>2000</v>
      </c>
    </row>
    <row r="107" s="31" customFormat="true" ht="24" hidden="false" customHeight="false" outlineLevel="0" collapsed="false">
      <c r="A107" s="16" t="s">
        <v>115</v>
      </c>
      <c r="B107" s="17" t="s">
        <v>111</v>
      </c>
      <c r="C107" s="17" t="s">
        <v>116</v>
      </c>
      <c r="D107" s="17"/>
      <c r="E107" s="18" t="n">
        <f aca="false">E108</f>
        <v>3600</v>
      </c>
    </row>
    <row r="108" s="31" customFormat="true" ht="12.75" hidden="false" customHeight="false" outlineLevel="0" collapsed="false">
      <c r="A108" s="20" t="s">
        <v>76</v>
      </c>
      <c r="B108" s="21" t="s">
        <v>111</v>
      </c>
      <c r="C108" s="21" t="s">
        <v>117</v>
      </c>
      <c r="D108" s="21"/>
      <c r="E108" s="22" t="n">
        <f aca="false">E109+E110+E111+E112+E113</f>
        <v>3600</v>
      </c>
    </row>
    <row r="109" s="43" customFormat="true" ht="12.75" hidden="false" customHeight="false" outlineLevel="0" collapsed="false">
      <c r="A109" s="24" t="s">
        <v>94</v>
      </c>
      <c r="B109" s="25" t="s">
        <v>111</v>
      </c>
      <c r="C109" s="25" t="s">
        <v>117</v>
      </c>
      <c r="D109" s="25" t="s">
        <v>78</v>
      </c>
      <c r="E109" s="26" t="n">
        <v>2741</v>
      </c>
    </row>
    <row r="110" s="44" customFormat="true" ht="12.75" hidden="false" customHeight="false" outlineLevel="0" collapsed="false">
      <c r="A110" s="24" t="s">
        <v>55</v>
      </c>
      <c r="B110" s="25" t="s">
        <v>111</v>
      </c>
      <c r="C110" s="25" t="s">
        <v>117</v>
      </c>
      <c r="D110" s="25" t="s">
        <v>40</v>
      </c>
      <c r="E110" s="26" t="n">
        <v>410</v>
      </c>
    </row>
    <row r="111" s="31" customFormat="true" ht="12.75" hidden="false" customHeight="false" outlineLevel="0" collapsed="false">
      <c r="A111" s="24" t="s">
        <v>101</v>
      </c>
      <c r="B111" s="25" t="s">
        <v>111</v>
      </c>
      <c r="C111" s="25" t="s">
        <v>117</v>
      </c>
      <c r="D111" s="25" t="s">
        <v>42</v>
      </c>
      <c r="E111" s="26" t="n">
        <v>436</v>
      </c>
    </row>
    <row r="112" s="31" customFormat="true" ht="12.75" hidden="false" customHeight="false" outlineLevel="0" collapsed="false">
      <c r="A112" s="24" t="s">
        <v>118</v>
      </c>
      <c r="B112" s="25" t="s">
        <v>111</v>
      </c>
      <c r="C112" s="25" t="s">
        <v>117</v>
      </c>
      <c r="D112" s="25" t="s">
        <v>44</v>
      </c>
      <c r="E112" s="26" t="n">
        <v>5</v>
      </c>
    </row>
    <row r="113" s="44" customFormat="true" ht="12.75" hidden="false" customHeight="false" outlineLevel="0" collapsed="false">
      <c r="A113" s="24" t="s">
        <v>45</v>
      </c>
      <c r="B113" s="25" t="s">
        <v>111</v>
      </c>
      <c r="C113" s="25" t="s">
        <v>117</v>
      </c>
      <c r="D113" s="25" t="s">
        <v>46</v>
      </c>
      <c r="E113" s="26" t="n">
        <v>8</v>
      </c>
    </row>
    <row r="114" s="31" customFormat="true" ht="12.75" hidden="false" customHeight="false" outlineLevel="0" collapsed="false">
      <c r="A114" s="45" t="s">
        <v>119</v>
      </c>
      <c r="B114" s="14" t="s">
        <v>120</v>
      </c>
      <c r="C114" s="25"/>
      <c r="D114" s="14"/>
      <c r="E114" s="15" t="n">
        <f aca="false">E119+E127+E132+E140+E115</f>
        <v>325875.145</v>
      </c>
    </row>
    <row r="115" s="31" customFormat="true" ht="12.75" hidden="false" customHeight="false" outlineLevel="0" collapsed="false">
      <c r="A115" s="46" t="s">
        <v>121</v>
      </c>
      <c r="B115" s="47" t="s">
        <v>122</v>
      </c>
      <c r="C115" s="25"/>
      <c r="D115" s="14"/>
      <c r="E115" s="15" t="n">
        <f aca="false">E116</f>
        <v>4153.402</v>
      </c>
    </row>
    <row r="116" s="31" customFormat="true" ht="12.75" hidden="false" customHeight="false" outlineLevel="0" collapsed="false">
      <c r="A116" s="48" t="s">
        <v>123</v>
      </c>
      <c r="B116" s="47" t="s">
        <v>122</v>
      </c>
      <c r="C116" s="47" t="s">
        <v>124</v>
      </c>
      <c r="D116" s="14"/>
      <c r="E116" s="15" t="n">
        <f aca="false">E117</f>
        <v>4153.402</v>
      </c>
    </row>
    <row r="117" s="31" customFormat="true" ht="24" hidden="false" customHeight="false" outlineLevel="0" collapsed="false">
      <c r="A117" s="49" t="s">
        <v>125</v>
      </c>
      <c r="B117" s="50" t="s">
        <v>122</v>
      </c>
      <c r="C117" s="50" t="s">
        <v>126</v>
      </c>
      <c r="D117" s="14"/>
      <c r="E117" s="22" t="n">
        <f aca="false">E118</f>
        <v>4153.402</v>
      </c>
    </row>
    <row r="118" s="31" customFormat="true" ht="12.75" hidden="false" customHeight="false" outlineLevel="0" collapsed="false">
      <c r="A118" s="51" t="s">
        <v>94</v>
      </c>
      <c r="B118" s="52" t="s">
        <v>122</v>
      </c>
      <c r="C118" s="52" t="s">
        <v>126</v>
      </c>
      <c r="D118" s="25" t="s">
        <v>32</v>
      </c>
      <c r="E118" s="26" t="n">
        <v>4153.402</v>
      </c>
    </row>
    <row r="119" s="31" customFormat="true" ht="12.75" hidden="false" customHeight="false" outlineLevel="0" collapsed="false">
      <c r="A119" s="13" t="s">
        <v>127</v>
      </c>
      <c r="B119" s="14" t="s">
        <v>128</v>
      </c>
      <c r="C119" s="25"/>
      <c r="D119" s="14"/>
      <c r="E119" s="15" t="n">
        <f aca="false">E120</f>
        <v>5675</v>
      </c>
    </row>
    <row r="120" s="31" customFormat="true" ht="12.75" hidden="false" customHeight="false" outlineLevel="0" collapsed="false">
      <c r="A120" s="16" t="s">
        <v>129</v>
      </c>
      <c r="B120" s="17" t="s">
        <v>128</v>
      </c>
      <c r="C120" s="17" t="n">
        <v>2910000</v>
      </c>
      <c r="D120" s="17"/>
      <c r="E120" s="18" t="n">
        <f aca="false">E121</f>
        <v>5675</v>
      </c>
    </row>
    <row r="121" s="31" customFormat="true" ht="12.75" hidden="false" customHeight="false" outlineLevel="0" collapsed="false">
      <c r="A121" s="20" t="s">
        <v>76</v>
      </c>
      <c r="B121" s="21" t="s">
        <v>128</v>
      </c>
      <c r="C121" s="21" t="n">
        <v>2919900</v>
      </c>
      <c r="D121" s="21"/>
      <c r="E121" s="22" t="n">
        <f aca="false">E122+E123+E124+E125+E126</f>
        <v>5675</v>
      </c>
    </row>
    <row r="122" s="31" customFormat="true" ht="12.75" hidden="false" customHeight="false" outlineLevel="0" collapsed="false">
      <c r="A122" s="24" t="s">
        <v>31</v>
      </c>
      <c r="B122" s="25" t="s">
        <v>128</v>
      </c>
      <c r="C122" s="25" t="s">
        <v>130</v>
      </c>
      <c r="D122" s="25" t="s">
        <v>78</v>
      </c>
      <c r="E122" s="26" t="n">
        <v>4631</v>
      </c>
    </row>
    <row r="123" s="31" customFormat="true" ht="12.75" hidden="false" customHeight="false" outlineLevel="0" collapsed="false">
      <c r="A123" s="24" t="s">
        <v>55</v>
      </c>
      <c r="B123" s="25" t="s">
        <v>128</v>
      </c>
      <c r="C123" s="25" t="s">
        <v>130</v>
      </c>
      <c r="D123" s="25" t="s">
        <v>40</v>
      </c>
      <c r="E123" s="26" t="n">
        <v>80.09</v>
      </c>
    </row>
    <row r="124" s="31" customFormat="true" ht="12.75" hidden="false" customHeight="false" outlineLevel="0" collapsed="false">
      <c r="A124" s="24" t="s">
        <v>41</v>
      </c>
      <c r="B124" s="25" t="s">
        <v>128</v>
      </c>
      <c r="C124" s="25" t="s">
        <v>130</v>
      </c>
      <c r="D124" s="25" t="s">
        <v>42</v>
      </c>
      <c r="E124" s="26" t="n">
        <v>936.01</v>
      </c>
    </row>
    <row r="125" s="31" customFormat="true" ht="12.75" hidden="false" customHeight="false" outlineLevel="0" collapsed="false">
      <c r="A125" s="24" t="s">
        <v>43</v>
      </c>
      <c r="B125" s="25" t="s">
        <v>128</v>
      </c>
      <c r="C125" s="25" t="s">
        <v>130</v>
      </c>
      <c r="D125" s="25" t="s">
        <v>44</v>
      </c>
      <c r="E125" s="26" t="n">
        <v>15.3</v>
      </c>
    </row>
    <row r="126" s="31" customFormat="true" ht="12.75" hidden="false" customHeight="false" outlineLevel="0" collapsed="false">
      <c r="A126" s="24" t="s">
        <v>45</v>
      </c>
      <c r="B126" s="25" t="s">
        <v>128</v>
      </c>
      <c r="C126" s="25" t="s">
        <v>130</v>
      </c>
      <c r="D126" s="25" t="s">
        <v>46</v>
      </c>
      <c r="E126" s="26" t="n">
        <v>12.6</v>
      </c>
    </row>
    <row r="127" s="31" customFormat="true" ht="12.75" hidden="false" customHeight="false" outlineLevel="0" collapsed="false">
      <c r="A127" s="13" t="s">
        <v>131</v>
      </c>
      <c r="B127" s="14" t="s">
        <v>132</v>
      </c>
      <c r="C127" s="14"/>
      <c r="D127" s="14"/>
      <c r="E127" s="15" t="n">
        <f aca="false">E128</f>
        <v>48000</v>
      </c>
    </row>
    <row r="128" s="31" customFormat="true" ht="12.75" hidden="false" customHeight="false" outlineLevel="0" collapsed="false">
      <c r="A128" s="16" t="s">
        <v>95</v>
      </c>
      <c r="B128" s="17" t="s">
        <v>132</v>
      </c>
      <c r="C128" s="17" t="s">
        <v>96</v>
      </c>
      <c r="D128" s="17"/>
      <c r="E128" s="18" t="n">
        <f aca="false">E129</f>
        <v>48000</v>
      </c>
    </row>
    <row r="129" s="31" customFormat="true" ht="24" hidden="false" customHeight="false" outlineLevel="0" collapsed="false">
      <c r="A129" s="20" t="s">
        <v>133</v>
      </c>
      <c r="B129" s="21" t="s">
        <v>132</v>
      </c>
      <c r="C129" s="21" t="s">
        <v>134</v>
      </c>
      <c r="D129" s="21"/>
      <c r="E129" s="22" t="n">
        <f aca="false">E130+E131</f>
        <v>48000</v>
      </c>
    </row>
    <row r="130" s="31" customFormat="true" ht="12.75" hidden="false" customHeight="false" outlineLevel="0" collapsed="false">
      <c r="A130" s="24" t="s">
        <v>101</v>
      </c>
      <c r="B130" s="25" t="s">
        <v>132</v>
      </c>
      <c r="C130" s="25" t="s">
        <v>134</v>
      </c>
      <c r="D130" s="25" t="s">
        <v>42</v>
      </c>
      <c r="E130" s="22" t="n">
        <v>13000</v>
      </c>
    </row>
    <row r="131" s="31" customFormat="true" ht="24" hidden="false" customHeight="false" outlineLevel="0" collapsed="false">
      <c r="A131" s="24" t="s">
        <v>135</v>
      </c>
      <c r="B131" s="25" t="s">
        <v>132</v>
      </c>
      <c r="C131" s="25" t="s">
        <v>134</v>
      </c>
      <c r="D131" s="25" t="s">
        <v>136</v>
      </c>
      <c r="E131" s="26" t="n">
        <v>35000</v>
      </c>
    </row>
    <row r="132" s="31" customFormat="true" ht="12.75" hidden="false" customHeight="false" outlineLevel="0" collapsed="false">
      <c r="A132" s="13" t="s">
        <v>137</v>
      </c>
      <c r="B132" s="14" t="s">
        <v>138</v>
      </c>
      <c r="C132" s="14"/>
      <c r="D132" s="14"/>
      <c r="E132" s="15" t="n">
        <f aca="false">E133+E135+E137</f>
        <v>257218.143</v>
      </c>
    </row>
    <row r="133" s="31" customFormat="true" ht="12.75" hidden="false" customHeight="false" outlineLevel="0" collapsed="false">
      <c r="A133" s="53" t="s">
        <v>139</v>
      </c>
      <c r="B133" s="21" t="s">
        <v>138</v>
      </c>
      <c r="C133" s="21" t="s">
        <v>140</v>
      </c>
      <c r="D133" s="14"/>
      <c r="E133" s="22" t="n">
        <f aca="false">E134</f>
        <v>79170.778</v>
      </c>
    </row>
    <row r="134" s="31" customFormat="true" ht="12.75" hidden="false" customHeight="false" outlineLevel="0" collapsed="false">
      <c r="A134" s="51" t="s">
        <v>41</v>
      </c>
      <c r="B134" s="25" t="s">
        <v>138</v>
      </c>
      <c r="C134" s="25" t="s">
        <v>140</v>
      </c>
      <c r="D134" s="25" t="s">
        <v>42</v>
      </c>
      <c r="E134" s="26" t="n">
        <v>79170.778</v>
      </c>
    </row>
    <row r="135" s="31" customFormat="true" ht="12.75" hidden="false" customHeight="false" outlineLevel="0" collapsed="false">
      <c r="A135" s="53" t="s">
        <v>141</v>
      </c>
      <c r="B135" s="21" t="s">
        <v>138</v>
      </c>
      <c r="C135" s="21" t="s">
        <v>142</v>
      </c>
      <c r="D135" s="14"/>
      <c r="E135" s="22" t="n">
        <f aca="false">E136</f>
        <v>2770.61</v>
      </c>
    </row>
    <row r="136" s="31" customFormat="true" ht="12.75" hidden="false" customHeight="false" outlineLevel="0" collapsed="false">
      <c r="A136" s="51" t="s">
        <v>41</v>
      </c>
      <c r="B136" s="25" t="s">
        <v>138</v>
      </c>
      <c r="C136" s="25" t="s">
        <v>142</v>
      </c>
      <c r="D136" s="25" t="s">
        <v>42</v>
      </c>
      <c r="E136" s="26" t="n">
        <v>2770.61</v>
      </c>
    </row>
    <row r="137" s="31" customFormat="true" ht="12.75" hidden="false" customHeight="false" outlineLevel="0" collapsed="false">
      <c r="A137" s="16" t="s">
        <v>95</v>
      </c>
      <c r="B137" s="17" t="s">
        <v>138</v>
      </c>
      <c r="C137" s="17" t="n">
        <v>7950000</v>
      </c>
      <c r="D137" s="17"/>
      <c r="E137" s="18" t="n">
        <f aca="false">E138</f>
        <v>175276.755</v>
      </c>
    </row>
    <row r="138" s="31" customFormat="true" ht="24" hidden="false" customHeight="false" outlineLevel="0" collapsed="false">
      <c r="A138" s="20" t="s">
        <v>143</v>
      </c>
      <c r="B138" s="21" t="s">
        <v>138</v>
      </c>
      <c r="C138" s="21" t="s">
        <v>144</v>
      </c>
      <c r="D138" s="21"/>
      <c r="E138" s="22" t="n">
        <f aca="false">E139</f>
        <v>175276.755</v>
      </c>
    </row>
    <row r="139" s="31" customFormat="true" ht="12.75" hidden="false" customHeight="false" outlineLevel="0" collapsed="false">
      <c r="A139" s="24" t="s">
        <v>41</v>
      </c>
      <c r="B139" s="25" t="s">
        <v>138</v>
      </c>
      <c r="C139" s="25" t="s">
        <v>144</v>
      </c>
      <c r="D139" s="25" t="s">
        <v>42</v>
      </c>
      <c r="E139" s="26" t="n">
        <v>175276.755</v>
      </c>
    </row>
    <row r="140" s="31" customFormat="true" ht="12.75" hidden="false" customHeight="false" outlineLevel="0" collapsed="false">
      <c r="A140" s="13" t="s">
        <v>145</v>
      </c>
      <c r="B140" s="14" t="s">
        <v>146</v>
      </c>
      <c r="C140" s="14"/>
      <c r="D140" s="14"/>
      <c r="E140" s="15" t="n">
        <f aca="false">E147+E141+E144</f>
        <v>10828.6</v>
      </c>
    </row>
    <row r="141" s="31" customFormat="true" ht="12.75" hidden="false" customHeight="false" outlineLevel="0" collapsed="false">
      <c r="A141" s="53" t="s">
        <v>147</v>
      </c>
      <c r="B141" s="17" t="s">
        <v>146</v>
      </c>
      <c r="C141" s="17" t="s">
        <v>148</v>
      </c>
      <c r="D141" s="17"/>
      <c r="E141" s="18" t="n">
        <f aca="false">E142</f>
        <v>3000</v>
      </c>
    </row>
    <row r="142" s="31" customFormat="true" ht="12.75" hidden="false" customHeight="false" outlineLevel="0" collapsed="false">
      <c r="A142" s="54" t="s">
        <v>149</v>
      </c>
      <c r="B142" s="21" t="s">
        <v>146</v>
      </c>
      <c r="C142" s="21" t="s">
        <v>150</v>
      </c>
      <c r="D142" s="21"/>
      <c r="E142" s="22" t="n">
        <f aca="false">E143</f>
        <v>3000</v>
      </c>
    </row>
    <row r="143" s="31" customFormat="true" ht="12.75" hidden="false" customHeight="false" outlineLevel="0" collapsed="false">
      <c r="A143" s="51" t="s">
        <v>151</v>
      </c>
      <c r="B143" s="25" t="s">
        <v>146</v>
      </c>
      <c r="C143" s="25" t="s">
        <v>150</v>
      </c>
      <c r="D143" s="25" t="s">
        <v>152</v>
      </c>
      <c r="E143" s="26" t="n">
        <v>3000</v>
      </c>
    </row>
    <row r="144" s="31" customFormat="true" ht="12.75" hidden="false" customHeight="false" outlineLevel="0" collapsed="false">
      <c r="A144" s="16" t="s">
        <v>153</v>
      </c>
      <c r="B144" s="21" t="s">
        <v>146</v>
      </c>
      <c r="C144" s="21" t="s">
        <v>154</v>
      </c>
      <c r="D144" s="25"/>
      <c r="E144" s="26" t="n">
        <f aca="false">E145</f>
        <v>3828.6</v>
      </c>
    </row>
    <row r="145" s="31" customFormat="true" ht="12.75" hidden="false" customHeight="false" outlineLevel="0" collapsed="false">
      <c r="A145" s="20" t="s">
        <v>155</v>
      </c>
      <c r="B145" s="21" t="s">
        <v>146</v>
      </c>
      <c r="C145" s="21" t="s">
        <v>156</v>
      </c>
      <c r="D145" s="25"/>
      <c r="E145" s="26" t="n">
        <f aca="false">E146</f>
        <v>3828.6</v>
      </c>
    </row>
    <row r="146" s="31" customFormat="true" ht="24" hidden="false" customHeight="false" outlineLevel="0" collapsed="false">
      <c r="A146" s="24" t="s">
        <v>135</v>
      </c>
      <c r="B146" s="25" t="s">
        <v>146</v>
      </c>
      <c r="C146" s="25" t="s">
        <v>156</v>
      </c>
      <c r="D146" s="25" t="s">
        <v>136</v>
      </c>
      <c r="E146" s="26" t="n">
        <v>3828.6</v>
      </c>
    </row>
    <row r="147" s="31" customFormat="true" ht="12.75" hidden="false" customHeight="false" outlineLevel="0" collapsed="false">
      <c r="A147" s="16" t="s">
        <v>95</v>
      </c>
      <c r="B147" s="17" t="s">
        <v>146</v>
      </c>
      <c r="C147" s="17" t="s">
        <v>96</v>
      </c>
      <c r="D147" s="17"/>
      <c r="E147" s="18" t="n">
        <f aca="false">E148</f>
        <v>4000</v>
      </c>
    </row>
    <row r="148" s="31" customFormat="true" ht="24" hidden="false" customHeight="false" outlineLevel="0" collapsed="false">
      <c r="A148" s="20" t="s">
        <v>157</v>
      </c>
      <c r="B148" s="21" t="s">
        <v>146</v>
      </c>
      <c r="C148" s="21" t="s">
        <v>158</v>
      </c>
      <c r="D148" s="21"/>
      <c r="E148" s="22" t="n">
        <f aca="false">E149</f>
        <v>4000</v>
      </c>
    </row>
    <row r="149" s="31" customFormat="true" ht="24.75" hidden="false" customHeight="true" outlineLevel="0" collapsed="false">
      <c r="A149" s="24" t="s">
        <v>135</v>
      </c>
      <c r="B149" s="25" t="s">
        <v>146</v>
      </c>
      <c r="C149" s="25" t="s">
        <v>158</v>
      </c>
      <c r="D149" s="25" t="s">
        <v>136</v>
      </c>
      <c r="E149" s="26" t="n">
        <v>4000</v>
      </c>
    </row>
    <row r="150" s="43" customFormat="true" ht="13.5" hidden="false" customHeight="true" outlineLevel="0" collapsed="false">
      <c r="A150" s="13" t="s">
        <v>159</v>
      </c>
      <c r="B150" s="14" t="s">
        <v>160</v>
      </c>
      <c r="C150" s="14"/>
      <c r="D150" s="14"/>
      <c r="E150" s="15" t="n">
        <f aca="false">E151+E170+E183+E202</f>
        <v>909372.973</v>
      </c>
    </row>
    <row r="151" s="31" customFormat="true" ht="12.75" hidden="false" customHeight="false" outlineLevel="0" collapsed="false">
      <c r="A151" s="13" t="s">
        <v>161</v>
      </c>
      <c r="B151" s="14" t="s">
        <v>162</v>
      </c>
      <c r="C151" s="14"/>
      <c r="D151" s="14"/>
      <c r="E151" s="15" t="n">
        <f aca="false">E158+E161+E152+E156</f>
        <v>105693.546</v>
      </c>
    </row>
    <row r="152" s="31" customFormat="true" ht="24" hidden="false" customHeight="false" outlineLevel="0" collapsed="false">
      <c r="A152" s="53" t="s">
        <v>163</v>
      </c>
      <c r="B152" s="55" t="s">
        <v>162</v>
      </c>
      <c r="C152" s="55" t="s">
        <v>164</v>
      </c>
      <c r="D152" s="55"/>
      <c r="E152" s="18" t="n">
        <f aca="false">E153</f>
        <v>22845.912</v>
      </c>
    </row>
    <row r="153" s="31" customFormat="true" ht="36" hidden="false" customHeight="false" outlineLevel="0" collapsed="false">
      <c r="A153" s="56" t="s">
        <v>165</v>
      </c>
      <c r="B153" s="50" t="s">
        <v>162</v>
      </c>
      <c r="C153" s="50" t="s">
        <v>166</v>
      </c>
      <c r="D153" s="50"/>
      <c r="E153" s="22" t="n">
        <f aca="false">E154</f>
        <v>22845.912</v>
      </c>
    </row>
    <row r="154" s="31" customFormat="true" ht="36" hidden="false" customHeight="false" outlineLevel="0" collapsed="false">
      <c r="A154" s="54" t="s">
        <v>167</v>
      </c>
      <c r="B154" s="50" t="s">
        <v>162</v>
      </c>
      <c r="C154" s="50" t="s">
        <v>168</v>
      </c>
      <c r="D154" s="50"/>
      <c r="E154" s="26" t="n">
        <f aca="false">E155</f>
        <v>22845.912</v>
      </c>
    </row>
    <row r="155" s="31" customFormat="true" ht="24" hidden="false" customHeight="false" outlineLevel="0" collapsed="false">
      <c r="A155" s="51" t="s">
        <v>169</v>
      </c>
      <c r="B155" s="52" t="s">
        <v>162</v>
      </c>
      <c r="C155" s="52" t="s">
        <v>168</v>
      </c>
      <c r="D155" s="52" t="s">
        <v>170</v>
      </c>
      <c r="E155" s="26" t="n">
        <v>22845.912</v>
      </c>
    </row>
    <row r="156" s="31" customFormat="true" ht="36" hidden="false" customHeight="false" outlineLevel="0" collapsed="false">
      <c r="A156" s="20" t="s">
        <v>171</v>
      </c>
      <c r="B156" s="50" t="s">
        <v>162</v>
      </c>
      <c r="C156" s="50" t="s">
        <v>142</v>
      </c>
      <c r="D156" s="50"/>
      <c r="E156" s="22" t="n">
        <f aca="false">E157</f>
        <v>1188.95</v>
      </c>
    </row>
    <row r="157" s="31" customFormat="true" ht="12.75" hidden="false" customHeight="false" outlineLevel="0" collapsed="false">
      <c r="A157" s="51" t="s">
        <v>41</v>
      </c>
      <c r="B157" s="52" t="s">
        <v>162</v>
      </c>
      <c r="C157" s="52" t="s">
        <v>142</v>
      </c>
      <c r="D157" s="52" t="s">
        <v>42</v>
      </c>
      <c r="E157" s="26" t="n">
        <v>1188.95</v>
      </c>
    </row>
    <row r="158" s="31" customFormat="true" ht="12.75" hidden="false" customHeight="false" outlineLevel="0" collapsed="false">
      <c r="A158" s="16" t="s">
        <v>172</v>
      </c>
      <c r="B158" s="17" t="s">
        <v>162</v>
      </c>
      <c r="C158" s="17" t="s">
        <v>173</v>
      </c>
      <c r="D158" s="17"/>
      <c r="E158" s="18" t="n">
        <f aca="false">E159</f>
        <v>5248</v>
      </c>
    </row>
    <row r="159" s="43" customFormat="true" ht="24" hidden="false" customHeight="false" outlineLevel="0" collapsed="false">
      <c r="A159" s="20" t="s">
        <v>174</v>
      </c>
      <c r="B159" s="21" t="s">
        <v>162</v>
      </c>
      <c r="C159" s="21" t="n">
        <v>3500200</v>
      </c>
      <c r="D159" s="21"/>
      <c r="E159" s="22" t="n">
        <f aca="false">E160</f>
        <v>5248</v>
      </c>
    </row>
    <row r="160" s="43" customFormat="true" ht="15.75" hidden="false" customHeight="true" outlineLevel="0" collapsed="false">
      <c r="A160" s="24" t="s">
        <v>175</v>
      </c>
      <c r="B160" s="25" t="s">
        <v>162</v>
      </c>
      <c r="C160" s="25" t="s">
        <v>176</v>
      </c>
      <c r="D160" s="25" t="s">
        <v>107</v>
      </c>
      <c r="E160" s="26" t="n">
        <v>5248</v>
      </c>
    </row>
    <row r="161" s="44" customFormat="true" ht="12.75" hidden="false" customHeight="false" outlineLevel="0" collapsed="false">
      <c r="A161" s="16" t="s">
        <v>95</v>
      </c>
      <c r="B161" s="17" t="s">
        <v>162</v>
      </c>
      <c r="C161" s="17" t="s">
        <v>96</v>
      </c>
      <c r="D161" s="17"/>
      <c r="E161" s="18" t="n">
        <f aca="false">E162+E164+E166+E168</f>
        <v>76410.684</v>
      </c>
    </row>
    <row r="162" s="31" customFormat="true" ht="24" hidden="false" customHeight="false" outlineLevel="0" collapsed="false">
      <c r="A162" s="20" t="s">
        <v>177</v>
      </c>
      <c r="B162" s="21" t="s">
        <v>162</v>
      </c>
      <c r="C162" s="21" t="s">
        <v>178</v>
      </c>
      <c r="D162" s="21"/>
      <c r="E162" s="22" t="n">
        <f aca="false">E163</f>
        <v>55248</v>
      </c>
    </row>
    <row r="163" s="31" customFormat="true" ht="12.75" hidden="false" customHeight="false" outlineLevel="0" collapsed="false">
      <c r="A163" s="24" t="s">
        <v>179</v>
      </c>
      <c r="B163" s="25" t="s">
        <v>162</v>
      </c>
      <c r="C163" s="25" t="s">
        <v>178</v>
      </c>
      <c r="D163" s="25" t="s">
        <v>180</v>
      </c>
      <c r="E163" s="26" t="n">
        <v>55248</v>
      </c>
    </row>
    <row r="164" s="31" customFormat="true" ht="12.75" hidden="false" customHeight="false" outlineLevel="0" collapsed="false">
      <c r="A164" s="20" t="s">
        <v>181</v>
      </c>
      <c r="B164" s="21" t="s">
        <v>162</v>
      </c>
      <c r="C164" s="21" t="s">
        <v>182</v>
      </c>
      <c r="D164" s="21"/>
      <c r="E164" s="22" t="n">
        <f aca="false">E165</f>
        <v>12529</v>
      </c>
    </row>
    <row r="165" s="31" customFormat="true" ht="12.75" hidden="false" customHeight="true" outlineLevel="0" collapsed="false">
      <c r="A165" s="24" t="s">
        <v>179</v>
      </c>
      <c r="B165" s="25" t="s">
        <v>162</v>
      </c>
      <c r="C165" s="25" t="s">
        <v>182</v>
      </c>
      <c r="D165" s="25" t="s">
        <v>180</v>
      </c>
      <c r="E165" s="26" t="n">
        <v>12529</v>
      </c>
    </row>
    <row r="166" s="31" customFormat="true" ht="12.75" hidden="false" customHeight="false" outlineLevel="0" collapsed="false">
      <c r="A166" s="20" t="s">
        <v>183</v>
      </c>
      <c r="B166" s="21" t="s">
        <v>162</v>
      </c>
      <c r="C166" s="21" t="s">
        <v>184</v>
      </c>
      <c r="D166" s="21"/>
      <c r="E166" s="22" t="n">
        <f aca="false">E167</f>
        <v>7000</v>
      </c>
    </row>
    <row r="167" s="31" customFormat="true" ht="12.75" hidden="false" customHeight="false" outlineLevel="0" collapsed="false">
      <c r="A167" s="24" t="s">
        <v>41</v>
      </c>
      <c r="B167" s="25" t="s">
        <v>162</v>
      </c>
      <c r="C167" s="25" t="s">
        <v>184</v>
      </c>
      <c r="D167" s="25" t="s">
        <v>42</v>
      </c>
      <c r="E167" s="26" t="n">
        <v>7000</v>
      </c>
    </row>
    <row r="168" s="31" customFormat="true" ht="12.75" hidden="false" customHeight="false" outlineLevel="0" collapsed="false">
      <c r="A168" s="20" t="s">
        <v>185</v>
      </c>
      <c r="B168" s="21" t="s">
        <v>162</v>
      </c>
      <c r="C168" s="21" t="s">
        <v>144</v>
      </c>
      <c r="D168" s="21"/>
      <c r="E168" s="22" t="n">
        <f aca="false">E169</f>
        <v>1633.684</v>
      </c>
    </row>
    <row r="169" s="31" customFormat="true" ht="12.75" hidden="false" customHeight="false" outlineLevel="0" collapsed="false">
      <c r="A169" s="24" t="s">
        <v>41</v>
      </c>
      <c r="B169" s="25" t="s">
        <v>162</v>
      </c>
      <c r="C169" s="25" t="s">
        <v>144</v>
      </c>
      <c r="D169" s="25" t="s">
        <v>42</v>
      </c>
      <c r="E169" s="26" t="n">
        <v>1633.684</v>
      </c>
    </row>
    <row r="170" s="31" customFormat="true" ht="12.75" hidden="false" customHeight="false" outlineLevel="0" collapsed="false">
      <c r="A170" s="13" t="s">
        <v>186</v>
      </c>
      <c r="B170" s="14" t="s">
        <v>187</v>
      </c>
      <c r="C170" s="14"/>
      <c r="D170" s="14"/>
      <c r="E170" s="15" t="n">
        <f aca="false">E171+E174</f>
        <v>106461.761</v>
      </c>
    </row>
    <row r="171" s="31" customFormat="true" ht="12.75" hidden="false" customHeight="false" outlineLevel="0" collapsed="false">
      <c r="A171" s="16" t="s">
        <v>188</v>
      </c>
      <c r="B171" s="17" t="s">
        <v>187</v>
      </c>
      <c r="C171" s="17" t="n">
        <v>3510000</v>
      </c>
      <c r="D171" s="17"/>
      <c r="E171" s="18" t="n">
        <f aca="false">E172</f>
        <v>11365.3</v>
      </c>
    </row>
    <row r="172" s="31" customFormat="true" ht="12.75" hidden="false" customHeight="false" outlineLevel="0" collapsed="false">
      <c r="A172" s="20" t="s">
        <v>189</v>
      </c>
      <c r="B172" s="21" t="s">
        <v>187</v>
      </c>
      <c r="C172" s="21" t="n">
        <v>3510500</v>
      </c>
      <c r="D172" s="21"/>
      <c r="E172" s="22" t="n">
        <f aca="false">E173</f>
        <v>11365.3</v>
      </c>
    </row>
    <row r="173" s="31" customFormat="true" ht="12.75" hidden="false" customHeight="false" outlineLevel="0" collapsed="false">
      <c r="A173" s="24" t="s">
        <v>41</v>
      </c>
      <c r="B173" s="25" t="s">
        <v>187</v>
      </c>
      <c r="C173" s="25" t="s">
        <v>190</v>
      </c>
      <c r="D173" s="25" t="s">
        <v>42</v>
      </c>
      <c r="E173" s="26" t="n">
        <v>11365.3</v>
      </c>
    </row>
    <row r="174" s="31" customFormat="true" ht="12.75" hidden="false" customHeight="false" outlineLevel="0" collapsed="false">
      <c r="A174" s="16" t="s">
        <v>95</v>
      </c>
      <c r="B174" s="17" t="s">
        <v>187</v>
      </c>
      <c r="C174" s="17" t="n">
        <v>7950000</v>
      </c>
      <c r="D174" s="17"/>
      <c r="E174" s="18" t="n">
        <f aca="false">E175+E177+E179+E181</f>
        <v>95096.461</v>
      </c>
    </row>
    <row r="175" s="31" customFormat="true" ht="24" hidden="false" customHeight="false" outlineLevel="0" collapsed="false">
      <c r="A175" s="20" t="s">
        <v>191</v>
      </c>
      <c r="B175" s="21" t="s">
        <v>187</v>
      </c>
      <c r="C175" s="21" t="s">
        <v>192</v>
      </c>
      <c r="D175" s="21"/>
      <c r="E175" s="22" t="n">
        <f aca="false">E176</f>
        <v>11000</v>
      </c>
    </row>
    <row r="176" s="31" customFormat="true" ht="12.75" hidden="false" customHeight="false" outlineLevel="0" collapsed="false">
      <c r="A176" s="24" t="s">
        <v>41</v>
      </c>
      <c r="B176" s="25" t="s">
        <v>187</v>
      </c>
      <c r="C176" s="25" t="s">
        <v>192</v>
      </c>
      <c r="D176" s="25" t="s">
        <v>42</v>
      </c>
      <c r="E176" s="26" t="n">
        <v>11000</v>
      </c>
    </row>
    <row r="177" s="33" customFormat="true" ht="12.75" hidden="false" customHeight="false" outlineLevel="0" collapsed="false">
      <c r="A177" s="20" t="s">
        <v>193</v>
      </c>
      <c r="B177" s="21" t="s">
        <v>187</v>
      </c>
      <c r="C177" s="21" t="s">
        <v>194</v>
      </c>
      <c r="D177" s="21"/>
      <c r="E177" s="22" t="n">
        <f aca="false">E178</f>
        <v>38345</v>
      </c>
    </row>
    <row r="178" s="34" customFormat="true" ht="12.75" hidden="false" customHeight="false" outlineLevel="0" collapsed="false">
      <c r="A178" s="24" t="s">
        <v>41</v>
      </c>
      <c r="B178" s="25" t="s">
        <v>187</v>
      </c>
      <c r="C178" s="25" t="s">
        <v>194</v>
      </c>
      <c r="D178" s="25" t="s">
        <v>42</v>
      </c>
      <c r="E178" s="26" t="n">
        <v>38345</v>
      </c>
    </row>
    <row r="179" s="34" customFormat="true" ht="24" hidden="false" customHeight="true" outlineLevel="0" collapsed="false">
      <c r="A179" s="20" t="s">
        <v>195</v>
      </c>
      <c r="B179" s="21" t="s">
        <v>187</v>
      </c>
      <c r="C179" s="21" t="s">
        <v>196</v>
      </c>
      <c r="D179" s="21"/>
      <c r="E179" s="22" t="n">
        <f aca="false">E180</f>
        <v>11976.761</v>
      </c>
    </row>
    <row r="180" s="43" customFormat="true" ht="12.75" hidden="false" customHeight="false" outlineLevel="0" collapsed="false">
      <c r="A180" s="24" t="s">
        <v>41</v>
      </c>
      <c r="B180" s="25" t="s">
        <v>187</v>
      </c>
      <c r="C180" s="25" t="s">
        <v>196</v>
      </c>
      <c r="D180" s="25" t="s">
        <v>42</v>
      </c>
      <c r="E180" s="26" t="n">
        <v>11976.761</v>
      </c>
    </row>
    <row r="181" s="43" customFormat="true" ht="24" hidden="false" customHeight="false" outlineLevel="0" collapsed="false">
      <c r="A181" s="20" t="s">
        <v>197</v>
      </c>
      <c r="B181" s="21" t="s">
        <v>187</v>
      </c>
      <c r="C181" s="21" t="s">
        <v>198</v>
      </c>
      <c r="D181" s="21"/>
      <c r="E181" s="22" t="n">
        <f aca="false">E182</f>
        <v>33774.7</v>
      </c>
    </row>
    <row r="182" s="43" customFormat="true" ht="12.75" hidden="false" customHeight="false" outlineLevel="0" collapsed="false">
      <c r="A182" s="24" t="s">
        <v>41</v>
      </c>
      <c r="B182" s="25" t="s">
        <v>187</v>
      </c>
      <c r="C182" s="25" t="s">
        <v>198</v>
      </c>
      <c r="D182" s="25" t="s">
        <v>42</v>
      </c>
      <c r="E182" s="26" t="n">
        <v>33774.7</v>
      </c>
    </row>
    <row r="183" s="43" customFormat="true" ht="12.75" hidden="false" customHeight="false" outlineLevel="0" collapsed="false">
      <c r="A183" s="13" t="s">
        <v>199</v>
      </c>
      <c r="B183" s="14" t="s">
        <v>200</v>
      </c>
      <c r="C183" s="14"/>
      <c r="D183" s="14"/>
      <c r="E183" s="15" t="n">
        <f aca="false">E184+E187+E189+E191</f>
        <v>455956.636</v>
      </c>
    </row>
    <row r="184" s="43" customFormat="true" ht="12.75" hidden="false" customHeight="false" outlineLevel="0" collapsed="false">
      <c r="A184" s="16" t="s">
        <v>201</v>
      </c>
      <c r="B184" s="17" t="s">
        <v>200</v>
      </c>
      <c r="C184" s="17" t="s">
        <v>202</v>
      </c>
      <c r="D184" s="17"/>
      <c r="E184" s="18" t="n">
        <f aca="false">E185+E186</f>
        <v>65634.6</v>
      </c>
    </row>
    <row r="185" s="34" customFormat="true" ht="12.75" hidden="false" customHeight="false" outlineLevel="0" collapsed="false">
      <c r="A185" s="24" t="s">
        <v>41</v>
      </c>
      <c r="B185" s="25" t="s">
        <v>200</v>
      </c>
      <c r="C185" s="25" t="s">
        <v>202</v>
      </c>
      <c r="D185" s="25" t="s">
        <v>42</v>
      </c>
      <c r="E185" s="26" t="n">
        <v>31280</v>
      </c>
    </row>
    <row r="186" s="34" customFormat="true" ht="24" hidden="false" customHeight="false" outlineLevel="0" collapsed="false">
      <c r="A186" s="24" t="s">
        <v>203</v>
      </c>
      <c r="B186" s="25" t="s">
        <v>200</v>
      </c>
      <c r="C186" s="25" t="s">
        <v>202</v>
      </c>
      <c r="D186" s="25" t="s">
        <v>136</v>
      </c>
      <c r="E186" s="26" t="n">
        <v>34354.6</v>
      </c>
    </row>
    <row r="187" s="43" customFormat="true" ht="12.75" hidden="false" customHeight="false" outlineLevel="0" collapsed="false">
      <c r="A187" s="16" t="s">
        <v>204</v>
      </c>
      <c r="B187" s="17" t="s">
        <v>200</v>
      </c>
      <c r="C187" s="17" t="s">
        <v>205</v>
      </c>
      <c r="D187" s="17"/>
      <c r="E187" s="18" t="n">
        <f aca="false">E188</f>
        <v>2000</v>
      </c>
    </row>
    <row r="188" s="43" customFormat="true" ht="12.75" hidden="false" customHeight="false" outlineLevel="0" collapsed="false">
      <c r="A188" s="24" t="s">
        <v>41</v>
      </c>
      <c r="B188" s="25" t="s">
        <v>200</v>
      </c>
      <c r="C188" s="25" t="s">
        <v>205</v>
      </c>
      <c r="D188" s="25" t="s">
        <v>42</v>
      </c>
      <c r="E188" s="26" t="n">
        <v>2000</v>
      </c>
    </row>
    <row r="189" s="43" customFormat="true" ht="12.75" hidden="false" customHeight="false" outlineLevel="0" collapsed="false">
      <c r="A189" s="16" t="s">
        <v>206</v>
      </c>
      <c r="B189" s="17" t="s">
        <v>200</v>
      </c>
      <c r="C189" s="17" t="s">
        <v>207</v>
      </c>
      <c r="D189" s="17"/>
      <c r="E189" s="18" t="n">
        <f aca="false">E190</f>
        <v>43000</v>
      </c>
    </row>
    <row r="190" s="31" customFormat="true" ht="12.75" hidden="false" customHeight="false" outlineLevel="0" collapsed="false">
      <c r="A190" s="24" t="s">
        <v>41</v>
      </c>
      <c r="B190" s="25" t="s">
        <v>200</v>
      </c>
      <c r="C190" s="25" t="s">
        <v>207</v>
      </c>
      <c r="D190" s="25" t="s">
        <v>42</v>
      </c>
      <c r="E190" s="26" t="n">
        <v>43000</v>
      </c>
    </row>
    <row r="191" s="31" customFormat="true" ht="12.75" hidden="false" customHeight="false" outlineLevel="0" collapsed="false">
      <c r="A191" s="16" t="s">
        <v>95</v>
      </c>
      <c r="B191" s="17" t="s">
        <v>200</v>
      </c>
      <c r="C191" s="17" t="n">
        <v>7950000</v>
      </c>
      <c r="D191" s="17"/>
      <c r="E191" s="18" t="n">
        <f aca="false">E192+E194+E196+E198</f>
        <v>345322.036</v>
      </c>
    </row>
    <row r="192" s="31" customFormat="true" ht="12.75" hidden="false" customHeight="false" outlineLevel="0" collapsed="false">
      <c r="A192" s="20" t="s">
        <v>208</v>
      </c>
      <c r="B192" s="21" t="s">
        <v>200</v>
      </c>
      <c r="C192" s="21" t="s">
        <v>209</v>
      </c>
      <c r="D192" s="21"/>
      <c r="E192" s="22" t="n">
        <f aca="false">E193</f>
        <v>40205</v>
      </c>
    </row>
    <row r="193" s="31" customFormat="true" ht="12.75" hidden="false" customHeight="false" outlineLevel="0" collapsed="false">
      <c r="A193" s="24" t="s">
        <v>41</v>
      </c>
      <c r="B193" s="17" t="s">
        <v>200</v>
      </c>
      <c r="C193" s="25" t="s">
        <v>209</v>
      </c>
      <c r="D193" s="25" t="s">
        <v>42</v>
      </c>
      <c r="E193" s="26" t="n">
        <v>40205</v>
      </c>
    </row>
    <row r="194" s="31" customFormat="true" ht="24" hidden="false" customHeight="false" outlineLevel="0" collapsed="false">
      <c r="A194" s="20" t="s">
        <v>210</v>
      </c>
      <c r="B194" s="21" t="s">
        <v>200</v>
      </c>
      <c r="C194" s="21" t="s">
        <v>211</v>
      </c>
      <c r="D194" s="21"/>
      <c r="E194" s="22" t="n">
        <f aca="false">E195</f>
        <v>4770</v>
      </c>
    </row>
    <row r="195" s="31" customFormat="true" ht="12.75" hidden="false" customHeight="false" outlineLevel="0" collapsed="false">
      <c r="A195" s="24" t="s">
        <v>41</v>
      </c>
      <c r="B195" s="25" t="s">
        <v>200</v>
      </c>
      <c r="C195" s="25" t="s">
        <v>211</v>
      </c>
      <c r="D195" s="25" t="s">
        <v>42</v>
      </c>
      <c r="E195" s="26" t="n">
        <v>4770</v>
      </c>
    </row>
    <row r="196" s="31" customFormat="true" ht="36" hidden="false" customHeight="false" outlineLevel="0" collapsed="false">
      <c r="A196" s="20" t="s">
        <v>212</v>
      </c>
      <c r="B196" s="21" t="s">
        <v>200</v>
      </c>
      <c r="C196" s="21" t="s">
        <v>213</v>
      </c>
      <c r="D196" s="21"/>
      <c r="E196" s="22" t="n">
        <f aca="false">E197</f>
        <v>3217.035</v>
      </c>
    </row>
    <row r="197" s="31" customFormat="true" ht="12.75" hidden="false" customHeight="false" outlineLevel="0" collapsed="false">
      <c r="A197" s="24" t="s">
        <v>41</v>
      </c>
      <c r="B197" s="25" t="s">
        <v>200</v>
      </c>
      <c r="C197" s="25" t="s">
        <v>213</v>
      </c>
      <c r="D197" s="25" t="s">
        <v>42</v>
      </c>
      <c r="E197" s="26" t="n">
        <v>3217.035</v>
      </c>
    </row>
    <row r="198" s="31" customFormat="true" ht="12.75" hidden="false" customHeight="false" outlineLevel="0" collapsed="false">
      <c r="A198" s="20" t="s">
        <v>185</v>
      </c>
      <c r="B198" s="21" t="s">
        <v>200</v>
      </c>
      <c r="C198" s="21" t="s">
        <v>144</v>
      </c>
      <c r="D198" s="21"/>
      <c r="E198" s="22" t="n">
        <f aca="false">E199+E200+E201</f>
        <v>297130.001</v>
      </c>
    </row>
    <row r="199" s="31" customFormat="true" ht="12.75" hidden="false" customHeight="false" outlineLevel="0" collapsed="false">
      <c r="A199" s="24" t="s">
        <v>41</v>
      </c>
      <c r="B199" s="25" t="s">
        <v>200</v>
      </c>
      <c r="C199" s="25" t="s">
        <v>144</v>
      </c>
      <c r="D199" s="25" t="s">
        <v>42</v>
      </c>
      <c r="E199" s="26" t="n">
        <v>282130.8</v>
      </c>
    </row>
    <row r="200" s="31" customFormat="true" ht="24" hidden="false" customHeight="false" outlineLevel="0" collapsed="false">
      <c r="A200" s="24" t="s">
        <v>80</v>
      </c>
      <c r="B200" s="25" t="s">
        <v>200</v>
      </c>
      <c r="C200" s="25" t="s">
        <v>144</v>
      </c>
      <c r="D200" s="25" t="s">
        <v>81</v>
      </c>
      <c r="E200" s="26" t="n">
        <v>12185.027</v>
      </c>
    </row>
    <row r="201" s="31" customFormat="true" ht="12.75" hidden="false" customHeight="false" outlineLevel="0" collapsed="false">
      <c r="A201" s="28" t="s">
        <v>179</v>
      </c>
      <c r="B201" s="25" t="s">
        <v>200</v>
      </c>
      <c r="C201" s="25" t="s">
        <v>144</v>
      </c>
      <c r="D201" s="25" t="s">
        <v>180</v>
      </c>
      <c r="E201" s="26" t="n">
        <v>2814.174</v>
      </c>
    </row>
    <row r="202" s="31" customFormat="true" ht="12.75" hidden="false" customHeight="false" outlineLevel="0" collapsed="false">
      <c r="A202" s="13" t="s">
        <v>214</v>
      </c>
      <c r="B202" s="14" t="s">
        <v>215</v>
      </c>
      <c r="C202" s="14"/>
      <c r="D202" s="14"/>
      <c r="E202" s="15" t="n">
        <f aca="false">E203+E217</f>
        <v>241261.03</v>
      </c>
    </row>
    <row r="203" s="31" customFormat="true" ht="12.75" hidden="false" customHeight="false" outlineLevel="0" collapsed="false">
      <c r="A203" s="16" t="s">
        <v>216</v>
      </c>
      <c r="B203" s="17" t="s">
        <v>215</v>
      </c>
      <c r="C203" s="17" t="s">
        <v>28</v>
      </c>
      <c r="D203" s="17"/>
      <c r="E203" s="18" t="n">
        <f aca="false">E204+E210</f>
        <v>214156</v>
      </c>
    </row>
    <row r="204" s="31" customFormat="true" ht="12.75" hidden="false" customHeight="false" outlineLevel="0" collapsed="false">
      <c r="A204" s="20" t="s">
        <v>35</v>
      </c>
      <c r="B204" s="21" t="s">
        <v>215</v>
      </c>
      <c r="C204" s="21" t="s">
        <v>36</v>
      </c>
      <c r="D204" s="21"/>
      <c r="E204" s="22" t="n">
        <f aca="false">E205+E206+E207+E208+E209</f>
        <v>23919</v>
      </c>
    </row>
    <row r="205" s="31" customFormat="true" ht="12.75" hidden="false" customHeight="false" outlineLevel="0" collapsed="false">
      <c r="A205" s="24" t="s">
        <v>31</v>
      </c>
      <c r="B205" s="25" t="s">
        <v>215</v>
      </c>
      <c r="C205" s="25" t="s">
        <v>36</v>
      </c>
      <c r="D205" s="25" t="s">
        <v>32</v>
      </c>
      <c r="E205" s="26" t="n">
        <v>21594</v>
      </c>
    </row>
    <row r="206" s="31" customFormat="true" ht="12.75" hidden="false" customHeight="false" outlineLevel="0" collapsed="false">
      <c r="A206" s="24" t="s">
        <v>37</v>
      </c>
      <c r="B206" s="25" t="s">
        <v>215</v>
      </c>
      <c r="C206" s="25" t="s">
        <v>36</v>
      </c>
      <c r="D206" s="25" t="s">
        <v>38</v>
      </c>
      <c r="E206" s="26" t="n">
        <v>191</v>
      </c>
    </row>
    <row r="207" s="31" customFormat="true" ht="12.75" hidden="false" customHeight="false" outlineLevel="0" collapsed="false">
      <c r="A207" s="24" t="s">
        <v>55</v>
      </c>
      <c r="B207" s="25" t="s">
        <v>215</v>
      </c>
      <c r="C207" s="25" t="s">
        <v>36</v>
      </c>
      <c r="D207" s="25" t="s">
        <v>40</v>
      </c>
      <c r="E207" s="26" t="n">
        <v>962</v>
      </c>
    </row>
    <row r="208" s="31" customFormat="true" ht="12.75" hidden="false" customHeight="false" outlineLevel="0" collapsed="false">
      <c r="A208" s="24" t="s">
        <v>41</v>
      </c>
      <c r="B208" s="25" t="s">
        <v>215</v>
      </c>
      <c r="C208" s="25" t="s">
        <v>36</v>
      </c>
      <c r="D208" s="25" t="s">
        <v>42</v>
      </c>
      <c r="E208" s="26" t="n">
        <v>1011</v>
      </c>
    </row>
    <row r="209" s="31" customFormat="true" ht="12.75" hidden="false" customHeight="false" outlineLevel="0" collapsed="false">
      <c r="A209" s="24" t="s">
        <v>43</v>
      </c>
      <c r="B209" s="25" t="s">
        <v>215</v>
      </c>
      <c r="C209" s="25" t="s">
        <v>36</v>
      </c>
      <c r="D209" s="25" t="s">
        <v>44</v>
      </c>
      <c r="E209" s="26" t="n">
        <v>161</v>
      </c>
    </row>
    <row r="210" s="31" customFormat="true" ht="12.75" hidden="false" customHeight="false" outlineLevel="0" collapsed="false">
      <c r="A210" s="20" t="s">
        <v>76</v>
      </c>
      <c r="B210" s="21" t="s">
        <v>215</v>
      </c>
      <c r="C210" s="21" t="s">
        <v>217</v>
      </c>
      <c r="D210" s="21"/>
      <c r="E210" s="22" t="n">
        <f aca="false">SUM(E211:E216)</f>
        <v>190237</v>
      </c>
    </row>
    <row r="211" s="31" customFormat="true" ht="12.75" hidden="false" customHeight="false" outlineLevel="0" collapsed="false">
      <c r="A211" s="32" t="s">
        <v>31</v>
      </c>
      <c r="B211" s="25" t="s">
        <v>215</v>
      </c>
      <c r="C211" s="25" t="s">
        <v>217</v>
      </c>
      <c r="D211" s="25" t="s">
        <v>78</v>
      </c>
      <c r="E211" s="26" t="n">
        <v>2661.211</v>
      </c>
    </row>
    <row r="212" s="31" customFormat="true" ht="12.75" hidden="false" customHeight="false" outlineLevel="0" collapsed="false">
      <c r="A212" s="32" t="s">
        <v>55</v>
      </c>
      <c r="B212" s="25" t="s">
        <v>215</v>
      </c>
      <c r="C212" s="25" t="s">
        <v>217</v>
      </c>
      <c r="D212" s="25" t="s">
        <v>40</v>
      </c>
      <c r="E212" s="26" t="n">
        <v>82.1</v>
      </c>
    </row>
    <row r="213" s="31" customFormat="true" ht="12.75" hidden="false" customHeight="false" outlineLevel="0" collapsed="false">
      <c r="A213" s="24" t="s">
        <v>41</v>
      </c>
      <c r="B213" s="25" t="s">
        <v>215</v>
      </c>
      <c r="C213" s="25" t="s">
        <v>217</v>
      </c>
      <c r="D213" s="25" t="s">
        <v>42</v>
      </c>
      <c r="E213" s="26" t="n">
        <v>933.639</v>
      </c>
    </row>
    <row r="214" s="31" customFormat="true" ht="24" hidden="false" customHeight="false" outlineLevel="0" collapsed="false">
      <c r="A214" s="32" t="s">
        <v>80</v>
      </c>
      <c r="B214" s="25" t="s">
        <v>215</v>
      </c>
      <c r="C214" s="25" t="s">
        <v>217</v>
      </c>
      <c r="D214" s="25" t="s">
        <v>81</v>
      </c>
      <c r="E214" s="26" t="n">
        <v>138646.45</v>
      </c>
    </row>
    <row r="215" s="34" customFormat="true" ht="12.75" hidden="false" customHeight="false" outlineLevel="0" collapsed="false">
      <c r="A215" s="28" t="s">
        <v>179</v>
      </c>
      <c r="B215" s="25" t="s">
        <v>215</v>
      </c>
      <c r="C215" s="25" t="s">
        <v>217</v>
      </c>
      <c r="D215" s="29" t="n">
        <v>612</v>
      </c>
      <c r="E215" s="30" t="n">
        <v>47911.6</v>
      </c>
    </row>
    <row r="216" s="34" customFormat="true" ht="12.75" hidden="false" customHeight="false" outlineLevel="0" collapsed="false">
      <c r="A216" s="24" t="s">
        <v>43</v>
      </c>
      <c r="B216" s="25" t="s">
        <v>215</v>
      </c>
      <c r="C216" s="25" t="s">
        <v>217</v>
      </c>
      <c r="D216" s="25" t="s">
        <v>44</v>
      </c>
      <c r="E216" s="26" t="n">
        <v>2</v>
      </c>
    </row>
    <row r="217" s="31" customFormat="true" ht="12.75" hidden="false" customHeight="false" outlineLevel="0" collapsed="false">
      <c r="A217" s="16" t="s">
        <v>95</v>
      </c>
      <c r="B217" s="17" t="s">
        <v>215</v>
      </c>
      <c r="C217" s="17" t="n">
        <v>7950000</v>
      </c>
      <c r="D217" s="17"/>
      <c r="E217" s="18" t="n">
        <f aca="false">E218</f>
        <v>27105.03</v>
      </c>
    </row>
    <row r="218" s="31" customFormat="true" ht="12.75" hidden="false" customHeight="false" outlineLevel="0" collapsed="false">
      <c r="A218" s="20" t="s">
        <v>104</v>
      </c>
      <c r="B218" s="21" t="s">
        <v>215</v>
      </c>
      <c r="C218" s="21" t="s">
        <v>105</v>
      </c>
      <c r="D218" s="21"/>
      <c r="E218" s="22" t="n">
        <f aca="false">E219</f>
        <v>27105.03</v>
      </c>
    </row>
    <row r="219" s="31" customFormat="true" ht="24" hidden="false" customHeight="false" outlineLevel="0" collapsed="false">
      <c r="A219" s="24" t="s">
        <v>169</v>
      </c>
      <c r="B219" s="25" t="s">
        <v>215</v>
      </c>
      <c r="C219" s="25" t="s">
        <v>105</v>
      </c>
      <c r="D219" s="25" t="s">
        <v>170</v>
      </c>
      <c r="E219" s="26" t="n">
        <v>27105.03</v>
      </c>
    </row>
    <row r="220" s="31" customFormat="true" ht="12.75" hidden="false" customHeight="false" outlineLevel="0" collapsed="false">
      <c r="A220" s="13" t="s">
        <v>218</v>
      </c>
      <c r="B220" s="14" t="s">
        <v>219</v>
      </c>
      <c r="C220" s="14"/>
      <c r="D220" s="14"/>
      <c r="E220" s="15" t="n">
        <f aca="false">E221+E227+E250+E258</f>
        <v>1945593.8</v>
      </c>
    </row>
    <row r="221" s="31" customFormat="true" ht="12.75" hidden="false" customHeight="false" outlineLevel="0" collapsed="false">
      <c r="A221" s="13" t="s">
        <v>220</v>
      </c>
      <c r="B221" s="14" t="s">
        <v>221</v>
      </c>
      <c r="C221" s="14"/>
      <c r="D221" s="14"/>
      <c r="E221" s="15" t="n">
        <f aca="false">E222</f>
        <v>609473.5</v>
      </c>
    </row>
    <row r="222" s="31" customFormat="true" ht="12.75" hidden="false" customHeight="false" outlineLevel="0" collapsed="false">
      <c r="A222" s="16" t="s">
        <v>222</v>
      </c>
      <c r="B222" s="17" t="s">
        <v>221</v>
      </c>
      <c r="C222" s="17" t="s">
        <v>223</v>
      </c>
      <c r="D222" s="17"/>
      <c r="E222" s="18" t="n">
        <f aca="false">E223</f>
        <v>609473.5</v>
      </c>
    </row>
    <row r="223" s="43" customFormat="true" ht="12.75" hidden="false" customHeight="false" outlineLevel="0" collapsed="false">
      <c r="A223" s="20" t="s">
        <v>76</v>
      </c>
      <c r="B223" s="21" t="s">
        <v>221</v>
      </c>
      <c r="C223" s="21" t="s">
        <v>224</v>
      </c>
      <c r="D223" s="21"/>
      <c r="E223" s="22" t="n">
        <f aca="false">E224+E225+E226</f>
        <v>609473.5</v>
      </c>
    </row>
    <row r="224" s="31" customFormat="true" ht="24" hidden="false" customHeight="false" outlineLevel="0" collapsed="false">
      <c r="A224" s="24" t="s">
        <v>80</v>
      </c>
      <c r="B224" s="25" t="s">
        <v>221</v>
      </c>
      <c r="C224" s="25" t="s">
        <v>224</v>
      </c>
      <c r="D224" s="25" t="s">
        <v>81</v>
      </c>
      <c r="E224" s="26" t="n">
        <v>566482.5</v>
      </c>
    </row>
    <row r="225" s="31" customFormat="true" ht="12.75" hidden="false" customHeight="false" outlineLevel="0" collapsed="false">
      <c r="A225" s="51" t="s">
        <v>179</v>
      </c>
      <c r="B225" s="25" t="s">
        <v>221</v>
      </c>
      <c r="C225" s="25" t="s">
        <v>224</v>
      </c>
      <c r="D225" s="25" t="s">
        <v>180</v>
      </c>
      <c r="E225" s="26" t="n">
        <v>1000</v>
      </c>
    </row>
    <row r="226" s="31" customFormat="true" ht="24" hidden="false" customHeight="false" outlineLevel="0" collapsed="false">
      <c r="A226" s="24" t="s">
        <v>225</v>
      </c>
      <c r="B226" s="25" t="s">
        <v>221</v>
      </c>
      <c r="C226" s="25" t="s">
        <v>224</v>
      </c>
      <c r="D226" s="25" t="s">
        <v>226</v>
      </c>
      <c r="E226" s="26" t="n">
        <v>41991</v>
      </c>
    </row>
    <row r="227" s="43" customFormat="true" ht="12.75" hidden="false" customHeight="false" outlineLevel="0" collapsed="false">
      <c r="A227" s="13" t="s">
        <v>227</v>
      </c>
      <c r="B227" s="14" t="s">
        <v>228</v>
      </c>
      <c r="C227" s="14"/>
      <c r="D227" s="14"/>
      <c r="E227" s="15" t="n">
        <f aca="false">E228+E231+E235+E246+E242+E239</f>
        <v>938511.6</v>
      </c>
    </row>
    <row r="228" s="31" customFormat="true" ht="12.75" hidden="false" customHeight="false" outlineLevel="0" collapsed="false">
      <c r="A228" s="16" t="s">
        <v>229</v>
      </c>
      <c r="B228" s="17" t="s">
        <v>228</v>
      </c>
      <c r="C228" s="17" t="n">
        <v>4210000</v>
      </c>
      <c r="D228" s="17"/>
      <c r="E228" s="18" t="n">
        <f aca="false">SUM(E229:E230)</f>
        <v>91475.4</v>
      </c>
    </row>
    <row r="229" s="31" customFormat="true" ht="24" hidden="false" customHeight="false" outlineLevel="0" collapsed="false">
      <c r="A229" s="24" t="s">
        <v>80</v>
      </c>
      <c r="B229" s="25" t="s">
        <v>228</v>
      </c>
      <c r="C229" s="25" t="n">
        <v>4219900</v>
      </c>
      <c r="D229" s="25" t="s">
        <v>81</v>
      </c>
      <c r="E229" s="26" t="n">
        <v>89518.8</v>
      </c>
    </row>
    <row r="230" s="31" customFormat="true" ht="24" hidden="false" customHeight="false" outlineLevel="0" collapsed="false">
      <c r="A230" s="24" t="s">
        <v>225</v>
      </c>
      <c r="B230" s="25" t="s">
        <v>228</v>
      </c>
      <c r="C230" s="25" t="s">
        <v>230</v>
      </c>
      <c r="D230" s="25" t="s">
        <v>226</v>
      </c>
      <c r="E230" s="26" t="n">
        <v>1956.6</v>
      </c>
    </row>
    <row r="231" s="31" customFormat="true" ht="36" hidden="false" customHeight="false" outlineLevel="0" collapsed="false">
      <c r="A231" s="16" t="s">
        <v>90</v>
      </c>
      <c r="B231" s="17" t="s">
        <v>228</v>
      </c>
      <c r="C231" s="17" t="s">
        <v>231</v>
      </c>
      <c r="D231" s="17"/>
      <c r="E231" s="18" t="n">
        <f aca="false">E232</f>
        <v>662800</v>
      </c>
    </row>
    <row r="232" s="31" customFormat="true" ht="36" hidden="false" customHeight="false" outlineLevel="0" collapsed="false">
      <c r="A232" s="20" t="s">
        <v>232</v>
      </c>
      <c r="B232" s="21" t="s">
        <v>228</v>
      </c>
      <c r="C232" s="21" t="s">
        <v>230</v>
      </c>
      <c r="D232" s="21"/>
      <c r="E232" s="22" t="n">
        <f aca="false">E233+E234</f>
        <v>662800</v>
      </c>
    </row>
    <row r="233" s="31" customFormat="true" ht="24" hidden="false" customHeight="false" outlineLevel="0" collapsed="false">
      <c r="A233" s="24" t="s">
        <v>80</v>
      </c>
      <c r="B233" s="25" t="s">
        <v>228</v>
      </c>
      <c r="C233" s="25" t="s">
        <v>230</v>
      </c>
      <c r="D233" s="25" t="s">
        <v>81</v>
      </c>
      <c r="E233" s="26" t="n">
        <v>629660</v>
      </c>
    </row>
    <row r="234" s="31" customFormat="true" ht="24" hidden="false" customHeight="false" outlineLevel="0" collapsed="false">
      <c r="A234" s="24" t="s">
        <v>233</v>
      </c>
      <c r="B234" s="25" t="s">
        <v>228</v>
      </c>
      <c r="C234" s="25" t="s">
        <v>230</v>
      </c>
      <c r="D234" s="25" t="s">
        <v>226</v>
      </c>
      <c r="E234" s="26" t="n">
        <v>33140</v>
      </c>
    </row>
    <row r="235" s="31" customFormat="true" ht="12.75" hidden="false" customHeight="false" outlineLevel="0" collapsed="false">
      <c r="A235" s="16" t="s">
        <v>234</v>
      </c>
      <c r="B235" s="17" t="s">
        <v>228</v>
      </c>
      <c r="C235" s="17" t="s">
        <v>235</v>
      </c>
      <c r="D235" s="17"/>
      <c r="E235" s="18" t="n">
        <f aca="false">E236</f>
        <v>119409.2</v>
      </c>
    </row>
    <row r="236" s="31" customFormat="true" ht="12.75" hidden="false" customHeight="false" outlineLevel="0" collapsed="false">
      <c r="A236" s="20" t="s">
        <v>76</v>
      </c>
      <c r="B236" s="21" t="s">
        <v>228</v>
      </c>
      <c r="C236" s="21" t="s">
        <v>236</v>
      </c>
      <c r="D236" s="21"/>
      <c r="E236" s="22" t="n">
        <f aca="false">SUM(E237:E238)</f>
        <v>119409.2</v>
      </c>
    </row>
    <row r="237" s="31" customFormat="true" ht="24" hidden="false" customHeight="false" outlineLevel="0" collapsed="false">
      <c r="A237" s="24" t="s">
        <v>80</v>
      </c>
      <c r="B237" s="25" t="s">
        <v>228</v>
      </c>
      <c r="C237" s="25" t="s">
        <v>236</v>
      </c>
      <c r="D237" s="25" t="s">
        <v>81</v>
      </c>
      <c r="E237" s="26" t="n">
        <v>62532.1</v>
      </c>
    </row>
    <row r="238" s="31" customFormat="true" ht="24" hidden="false" customHeight="false" outlineLevel="0" collapsed="false">
      <c r="A238" s="24" t="s">
        <v>225</v>
      </c>
      <c r="B238" s="25" t="s">
        <v>228</v>
      </c>
      <c r="C238" s="25" t="s">
        <v>236</v>
      </c>
      <c r="D238" s="25" t="s">
        <v>226</v>
      </c>
      <c r="E238" s="26" t="n">
        <v>56877.1</v>
      </c>
    </row>
    <row r="239" s="31" customFormat="true" ht="12.75" hidden="false" customHeight="false" outlineLevel="0" collapsed="false">
      <c r="A239" s="53" t="s">
        <v>237</v>
      </c>
      <c r="B239" s="21" t="s">
        <v>228</v>
      </c>
      <c r="C239" s="21" t="s">
        <v>238</v>
      </c>
      <c r="D239" s="25"/>
      <c r="E239" s="22" t="n">
        <f aca="false">E240+E241</f>
        <v>3549.5</v>
      </c>
    </row>
    <row r="240" s="31" customFormat="true" ht="12.75" hidden="false" customHeight="false" outlineLevel="0" collapsed="false">
      <c r="A240" s="51" t="s">
        <v>179</v>
      </c>
      <c r="B240" s="25" t="s">
        <v>228</v>
      </c>
      <c r="C240" s="25" t="s">
        <v>238</v>
      </c>
      <c r="D240" s="25" t="s">
        <v>180</v>
      </c>
      <c r="E240" s="26" t="n">
        <v>3483</v>
      </c>
    </row>
    <row r="241" s="31" customFormat="true" ht="12.75" hidden="false" customHeight="false" outlineLevel="0" collapsed="false">
      <c r="A241" s="51" t="s">
        <v>239</v>
      </c>
      <c r="B241" s="25" t="s">
        <v>228</v>
      </c>
      <c r="C241" s="25" t="s">
        <v>238</v>
      </c>
      <c r="D241" s="25" t="s">
        <v>240</v>
      </c>
      <c r="E241" s="26" t="n">
        <v>66.5</v>
      </c>
    </row>
    <row r="242" s="31" customFormat="true" ht="12.75" hidden="false" customHeight="false" outlineLevel="0" collapsed="false">
      <c r="A242" s="53" t="s">
        <v>241</v>
      </c>
      <c r="B242" s="25" t="s">
        <v>228</v>
      </c>
      <c r="C242" s="55" t="s">
        <v>242</v>
      </c>
      <c r="D242" s="18"/>
      <c r="E242" s="57" t="n">
        <f aca="false">E243</f>
        <v>14334.5</v>
      </c>
    </row>
    <row r="243" s="31" customFormat="true" ht="15.75" hidden="false" customHeight="true" outlineLevel="0" collapsed="false">
      <c r="A243" s="54" t="s">
        <v>243</v>
      </c>
      <c r="B243" s="25" t="s">
        <v>228</v>
      </c>
      <c r="C243" s="50" t="s">
        <v>244</v>
      </c>
      <c r="D243" s="22"/>
      <c r="E243" s="58" t="n">
        <f aca="false">E244+E245</f>
        <v>14334.5</v>
      </c>
    </row>
    <row r="244" s="31" customFormat="true" ht="12.75" hidden="false" customHeight="false" outlineLevel="0" collapsed="false">
      <c r="A244" s="51" t="s">
        <v>179</v>
      </c>
      <c r="B244" s="25" t="s">
        <v>228</v>
      </c>
      <c r="C244" s="52" t="s">
        <v>244</v>
      </c>
      <c r="D244" s="52" t="s">
        <v>180</v>
      </c>
      <c r="E244" s="58" t="n">
        <v>13903.352</v>
      </c>
    </row>
    <row r="245" s="31" customFormat="true" ht="12.75" hidden="false" customHeight="false" outlineLevel="0" collapsed="false">
      <c r="A245" s="51" t="s">
        <v>239</v>
      </c>
      <c r="B245" s="25" t="s">
        <v>228</v>
      </c>
      <c r="C245" s="52" t="s">
        <v>244</v>
      </c>
      <c r="D245" s="52" t="s">
        <v>240</v>
      </c>
      <c r="E245" s="58" t="n">
        <v>431.148</v>
      </c>
    </row>
    <row r="246" s="31" customFormat="true" ht="12.75" hidden="false" customHeight="false" outlineLevel="0" collapsed="false">
      <c r="A246" s="16" t="s">
        <v>245</v>
      </c>
      <c r="B246" s="17" t="s">
        <v>228</v>
      </c>
      <c r="C246" s="17" t="s">
        <v>246</v>
      </c>
      <c r="D246" s="17"/>
      <c r="E246" s="18" t="n">
        <f aca="false">E247</f>
        <v>46943</v>
      </c>
    </row>
    <row r="247" s="31" customFormat="true" ht="24" hidden="false" customHeight="false" outlineLevel="0" collapsed="false">
      <c r="A247" s="20" t="s">
        <v>247</v>
      </c>
      <c r="B247" s="21" t="s">
        <v>228</v>
      </c>
      <c r="C247" s="21" t="s">
        <v>248</v>
      </c>
      <c r="D247" s="21"/>
      <c r="E247" s="22" t="n">
        <f aca="false">E248+E249</f>
        <v>46943</v>
      </c>
    </row>
    <row r="248" s="31" customFormat="true" ht="24" hidden="false" customHeight="false" outlineLevel="0" collapsed="false">
      <c r="A248" s="24" t="s">
        <v>80</v>
      </c>
      <c r="B248" s="25" t="s">
        <v>228</v>
      </c>
      <c r="C248" s="25" t="s">
        <v>248</v>
      </c>
      <c r="D248" s="25" t="s">
        <v>81</v>
      </c>
      <c r="E248" s="26" t="n">
        <v>44443</v>
      </c>
    </row>
    <row r="249" s="31" customFormat="true" ht="24" hidden="false" customHeight="false" outlineLevel="0" collapsed="false">
      <c r="A249" s="24" t="s">
        <v>225</v>
      </c>
      <c r="B249" s="25" t="s">
        <v>228</v>
      </c>
      <c r="C249" s="25" t="s">
        <v>248</v>
      </c>
      <c r="D249" s="25" t="s">
        <v>226</v>
      </c>
      <c r="E249" s="26" t="n">
        <v>2500</v>
      </c>
    </row>
    <row r="250" s="31" customFormat="true" ht="12.75" hidden="false" customHeight="false" outlineLevel="0" collapsed="false">
      <c r="A250" s="13" t="s">
        <v>249</v>
      </c>
      <c r="B250" s="14" t="s">
        <v>250</v>
      </c>
      <c r="C250" s="14"/>
      <c r="D250" s="14"/>
      <c r="E250" s="15" t="n">
        <f aca="false">E251</f>
        <v>3388</v>
      </c>
    </row>
    <row r="251" s="31" customFormat="true" ht="12.75" hidden="false" customHeight="false" outlineLevel="0" collapsed="false">
      <c r="A251" s="16" t="s">
        <v>95</v>
      </c>
      <c r="B251" s="17" t="s">
        <v>250</v>
      </c>
      <c r="C251" s="17" t="s">
        <v>96</v>
      </c>
      <c r="D251" s="17"/>
      <c r="E251" s="18" t="n">
        <f aca="false">E252+E254</f>
        <v>3388</v>
      </c>
    </row>
    <row r="252" s="31" customFormat="true" ht="12.75" hidden="false" customHeight="false" outlineLevel="0" collapsed="false">
      <c r="A252" s="20" t="s">
        <v>251</v>
      </c>
      <c r="B252" s="21" t="s">
        <v>250</v>
      </c>
      <c r="C252" s="21" t="s">
        <v>252</v>
      </c>
      <c r="D252" s="21"/>
      <c r="E252" s="22" t="n">
        <f aca="false">E253</f>
        <v>930</v>
      </c>
    </row>
    <row r="253" s="31" customFormat="true" ht="12.75" hidden="false" customHeight="false" outlineLevel="0" collapsed="false">
      <c r="A253" s="24" t="s">
        <v>41</v>
      </c>
      <c r="B253" s="25" t="s">
        <v>250</v>
      </c>
      <c r="C253" s="25" t="s">
        <v>252</v>
      </c>
      <c r="D253" s="25" t="s">
        <v>42</v>
      </c>
      <c r="E253" s="26" t="n">
        <v>930</v>
      </c>
    </row>
    <row r="254" s="31" customFormat="true" ht="12.75" hidden="false" customHeight="false" outlineLevel="0" collapsed="false">
      <c r="A254" s="20" t="s">
        <v>253</v>
      </c>
      <c r="B254" s="21" t="s">
        <v>250</v>
      </c>
      <c r="C254" s="21" t="s">
        <v>254</v>
      </c>
      <c r="D254" s="21"/>
      <c r="E254" s="22" t="n">
        <f aca="false">E256+E257+E255</f>
        <v>2458</v>
      </c>
    </row>
    <row r="255" s="31" customFormat="true" ht="12.75" hidden="false" customHeight="false" outlineLevel="0" collapsed="false">
      <c r="A255" s="24" t="s">
        <v>55</v>
      </c>
      <c r="B255" s="25" t="s">
        <v>250</v>
      </c>
      <c r="C255" s="25" t="s">
        <v>254</v>
      </c>
      <c r="D255" s="25" t="s">
        <v>40</v>
      </c>
      <c r="E255" s="26" t="n">
        <v>10</v>
      </c>
    </row>
    <row r="256" s="31" customFormat="true" ht="12.75" hidden="false" customHeight="false" outlineLevel="0" collapsed="false">
      <c r="A256" s="24" t="s">
        <v>41</v>
      </c>
      <c r="B256" s="25" t="s">
        <v>250</v>
      </c>
      <c r="C256" s="25" t="s">
        <v>254</v>
      </c>
      <c r="D256" s="25" t="s">
        <v>42</v>
      </c>
      <c r="E256" s="26" t="n">
        <v>1948</v>
      </c>
    </row>
    <row r="257" s="31" customFormat="true" ht="12.75" hidden="false" customHeight="false" outlineLevel="0" collapsed="false">
      <c r="A257" s="24" t="s">
        <v>255</v>
      </c>
      <c r="B257" s="25" t="s">
        <v>250</v>
      </c>
      <c r="C257" s="25" t="s">
        <v>254</v>
      </c>
      <c r="D257" s="25" t="s">
        <v>256</v>
      </c>
      <c r="E257" s="26" t="n">
        <v>500</v>
      </c>
    </row>
    <row r="258" s="31" customFormat="true" ht="12.75" hidden="false" customHeight="false" outlineLevel="0" collapsed="false">
      <c r="A258" s="13" t="s">
        <v>257</v>
      </c>
      <c r="B258" s="14" t="s">
        <v>258</v>
      </c>
      <c r="C258" s="14"/>
      <c r="D258" s="14"/>
      <c r="E258" s="15" t="n">
        <f aca="false">E259+E267+E272</f>
        <v>394220.7</v>
      </c>
    </row>
    <row r="259" s="31" customFormat="true" ht="24" hidden="false" customHeight="false" outlineLevel="0" collapsed="false">
      <c r="A259" s="16" t="s">
        <v>259</v>
      </c>
      <c r="B259" s="17" t="s">
        <v>258</v>
      </c>
      <c r="C259" s="17" t="s">
        <v>28</v>
      </c>
      <c r="D259" s="17"/>
      <c r="E259" s="18" t="n">
        <f aca="false">E260</f>
        <v>5257</v>
      </c>
    </row>
    <row r="260" s="31" customFormat="true" ht="12.75" hidden="false" customHeight="false" outlineLevel="0" collapsed="false">
      <c r="A260" s="20" t="s">
        <v>35</v>
      </c>
      <c r="B260" s="21" t="s">
        <v>258</v>
      </c>
      <c r="C260" s="21" t="s">
        <v>36</v>
      </c>
      <c r="D260" s="14"/>
      <c r="E260" s="22" t="n">
        <f aca="false">E261+E262+E263+E264+E265+E266</f>
        <v>5257</v>
      </c>
    </row>
    <row r="261" s="31" customFormat="true" ht="12.75" hidden="false" customHeight="false" outlineLevel="0" collapsed="false">
      <c r="A261" s="24" t="s">
        <v>31</v>
      </c>
      <c r="B261" s="25" t="s">
        <v>258</v>
      </c>
      <c r="C261" s="25" t="s">
        <v>36</v>
      </c>
      <c r="D261" s="25" t="s">
        <v>32</v>
      </c>
      <c r="E261" s="26" t="n">
        <v>4587</v>
      </c>
    </row>
    <row r="262" s="31" customFormat="true" ht="12.75" hidden="false" customHeight="false" outlineLevel="0" collapsed="false">
      <c r="A262" s="24" t="s">
        <v>37</v>
      </c>
      <c r="B262" s="25" t="s">
        <v>258</v>
      </c>
      <c r="C262" s="25" t="s">
        <v>36</v>
      </c>
      <c r="D262" s="25" t="s">
        <v>38</v>
      </c>
      <c r="E262" s="26" t="n">
        <v>60</v>
      </c>
    </row>
    <row r="263" s="31" customFormat="true" ht="12.75" hidden="false" customHeight="false" outlineLevel="0" collapsed="false">
      <c r="A263" s="24" t="s">
        <v>260</v>
      </c>
      <c r="B263" s="25" t="s">
        <v>258</v>
      </c>
      <c r="C263" s="25" t="s">
        <v>36</v>
      </c>
      <c r="D263" s="25" t="s">
        <v>40</v>
      </c>
      <c r="E263" s="26" t="n">
        <v>400</v>
      </c>
    </row>
    <row r="264" s="31" customFormat="true" ht="12.75" hidden="false" customHeight="false" outlineLevel="0" collapsed="false">
      <c r="A264" s="24" t="s">
        <v>41</v>
      </c>
      <c r="B264" s="25" t="s">
        <v>258</v>
      </c>
      <c r="C264" s="25" t="s">
        <v>36</v>
      </c>
      <c r="D264" s="25" t="s">
        <v>42</v>
      </c>
      <c r="E264" s="26" t="n">
        <v>200</v>
      </c>
    </row>
    <row r="265" s="31" customFormat="true" ht="12.75" hidden="false" customHeight="false" outlineLevel="0" collapsed="false">
      <c r="A265" s="24" t="s">
        <v>43</v>
      </c>
      <c r="B265" s="25" t="s">
        <v>258</v>
      </c>
      <c r="C265" s="25" t="s">
        <v>36</v>
      </c>
      <c r="D265" s="25" t="s">
        <v>44</v>
      </c>
      <c r="E265" s="26" t="n">
        <v>2</v>
      </c>
    </row>
    <row r="266" s="31" customFormat="true" ht="12.75" hidden="false" customHeight="false" outlineLevel="0" collapsed="false">
      <c r="A266" s="24" t="s">
        <v>45</v>
      </c>
      <c r="B266" s="25" t="s">
        <v>258</v>
      </c>
      <c r="C266" s="25" t="s">
        <v>36</v>
      </c>
      <c r="D266" s="25" t="s">
        <v>46</v>
      </c>
      <c r="E266" s="26" t="n">
        <v>8</v>
      </c>
    </row>
    <row r="267" s="31" customFormat="true" ht="28.5" hidden="false" customHeight="true" outlineLevel="0" collapsed="false">
      <c r="A267" s="16" t="s">
        <v>261</v>
      </c>
      <c r="B267" s="17" t="s">
        <v>258</v>
      </c>
      <c r="C267" s="17" t="s">
        <v>262</v>
      </c>
      <c r="D267" s="17"/>
      <c r="E267" s="59" t="n">
        <f aca="false">SUM(E268:E271)</f>
        <v>2873</v>
      </c>
    </row>
    <row r="268" s="31" customFormat="true" ht="12.75" hidden="false" customHeight="false" outlineLevel="0" collapsed="false">
      <c r="A268" s="24" t="s">
        <v>31</v>
      </c>
      <c r="B268" s="25" t="s">
        <v>258</v>
      </c>
      <c r="C268" s="25" t="s">
        <v>263</v>
      </c>
      <c r="D268" s="25" t="s">
        <v>78</v>
      </c>
      <c r="E268" s="26" t="n">
        <v>2600</v>
      </c>
    </row>
    <row r="269" s="31" customFormat="true" ht="12.75" hidden="false" customHeight="false" outlineLevel="0" collapsed="false">
      <c r="A269" s="24" t="s">
        <v>260</v>
      </c>
      <c r="B269" s="25" t="s">
        <v>258</v>
      </c>
      <c r="C269" s="25" t="s">
        <v>263</v>
      </c>
      <c r="D269" s="25" t="s">
        <v>40</v>
      </c>
      <c r="E269" s="26" t="n">
        <v>205</v>
      </c>
    </row>
    <row r="270" s="31" customFormat="true" ht="12.75" hidden="false" customHeight="false" outlineLevel="0" collapsed="false">
      <c r="A270" s="24" t="s">
        <v>41</v>
      </c>
      <c r="B270" s="25" t="s">
        <v>258</v>
      </c>
      <c r="C270" s="25" t="s">
        <v>263</v>
      </c>
      <c r="D270" s="25" t="s">
        <v>42</v>
      </c>
      <c r="E270" s="26" t="n">
        <v>65</v>
      </c>
    </row>
    <row r="271" s="31" customFormat="true" ht="12.75" hidden="false" customHeight="false" outlineLevel="0" collapsed="false">
      <c r="A271" s="24" t="s">
        <v>43</v>
      </c>
      <c r="B271" s="25" t="s">
        <v>258</v>
      </c>
      <c r="C271" s="25" t="s">
        <v>263</v>
      </c>
      <c r="D271" s="25" t="s">
        <v>44</v>
      </c>
      <c r="E271" s="26" t="n">
        <v>3</v>
      </c>
    </row>
    <row r="272" s="31" customFormat="true" ht="12.75" hidden="false" customHeight="false" outlineLevel="0" collapsed="false">
      <c r="A272" s="53" t="s">
        <v>95</v>
      </c>
      <c r="B272" s="55" t="s">
        <v>258</v>
      </c>
      <c r="C272" s="55" t="s">
        <v>96</v>
      </c>
      <c r="D272" s="55"/>
      <c r="E272" s="18" t="n">
        <f aca="false">E273+E276+E279+E283+E285+E289+E293+E295+E291</f>
        <v>386090.7</v>
      </c>
    </row>
    <row r="273" s="31" customFormat="true" ht="12.75" hidden="false" customHeight="false" outlineLevel="0" collapsed="false">
      <c r="A273" s="20" t="s">
        <v>264</v>
      </c>
      <c r="B273" s="21" t="s">
        <v>258</v>
      </c>
      <c r="C273" s="21" t="s">
        <v>265</v>
      </c>
      <c r="D273" s="21"/>
      <c r="E273" s="60" t="n">
        <f aca="false">E274+E275</f>
        <v>2600</v>
      </c>
    </row>
    <row r="274" s="31" customFormat="true" ht="12.75" hidden="false" customHeight="false" outlineLevel="0" collapsed="false">
      <c r="A274" s="24" t="s">
        <v>31</v>
      </c>
      <c r="B274" s="25" t="s">
        <v>258</v>
      </c>
      <c r="C274" s="25" t="s">
        <v>265</v>
      </c>
      <c r="D274" s="25" t="s">
        <v>32</v>
      </c>
      <c r="E274" s="26" t="n">
        <v>273.927</v>
      </c>
    </row>
    <row r="275" s="31" customFormat="true" ht="12.75" hidden="false" customHeight="false" outlineLevel="0" collapsed="false">
      <c r="A275" s="24" t="s">
        <v>41</v>
      </c>
      <c r="B275" s="25" t="s">
        <v>258</v>
      </c>
      <c r="C275" s="25" t="s">
        <v>265</v>
      </c>
      <c r="D275" s="25" t="s">
        <v>42</v>
      </c>
      <c r="E275" s="61" t="n">
        <v>2326.073</v>
      </c>
    </row>
    <row r="276" s="31" customFormat="true" ht="12.75" hidden="false" customHeight="false" outlineLevel="0" collapsed="false">
      <c r="A276" s="20" t="s">
        <v>266</v>
      </c>
      <c r="B276" s="21" t="s">
        <v>258</v>
      </c>
      <c r="C276" s="21" t="s">
        <v>267</v>
      </c>
      <c r="D276" s="21"/>
      <c r="E276" s="60" t="n">
        <f aca="false">E277+E278</f>
        <v>1725</v>
      </c>
    </row>
    <row r="277" s="31" customFormat="true" ht="12.75" hidden="false" customHeight="false" outlineLevel="0" collapsed="false">
      <c r="A277" s="24" t="s">
        <v>41</v>
      </c>
      <c r="B277" s="25" t="s">
        <v>258</v>
      </c>
      <c r="C277" s="25" t="s">
        <v>267</v>
      </c>
      <c r="D277" s="25" t="s">
        <v>42</v>
      </c>
      <c r="E277" s="61" t="n">
        <v>225</v>
      </c>
    </row>
    <row r="278" s="31" customFormat="true" ht="12.75" hidden="false" customHeight="false" outlineLevel="0" collapsed="false">
      <c r="A278" s="24" t="s">
        <v>268</v>
      </c>
      <c r="B278" s="25" t="s">
        <v>258</v>
      </c>
      <c r="C278" s="25" t="s">
        <v>267</v>
      </c>
      <c r="D278" s="25" t="s">
        <v>240</v>
      </c>
      <c r="E278" s="61" t="n">
        <v>1500</v>
      </c>
    </row>
    <row r="279" s="31" customFormat="true" ht="12.75" hidden="false" customHeight="false" outlineLevel="0" collapsed="false">
      <c r="A279" s="20" t="s">
        <v>269</v>
      </c>
      <c r="B279" s="21" t="s">
        <v>258</v>
      </c>
      <c r="C279" s="21" t="s">
        <v>270</v>
      </c>
      <c r="D279" s="21"/>
      <c r="E279" s="22" t="n">
        <f aca="false">E280+E281+E282</f>
        <v>15608.687</v>
      </c>
    </row>
    <row r="280" s="31" customFormat="true" ht="12.75" hidden="false" customHeight="false" outlineLevel="0" collapsed="false">
      <c r="A280" s="24" t="s">
        <v>179</v>
      </c>
      <c r="B280" s="25" t="s">
        <v>258</v>
      </c>
      <c r="C280" s="25" t="s">
        <v>270</v>
      </c>
      <c r="D280" s="25" t="s">
        <v>180</v>
      </c>
      <c r="E280" s="26" t="n">
        <v>3801.427</v>
      </c>
    </row>
    <row r="281" s="31" customFormat="true" ht="12.75" hidden="false" customHeight="false" outlineLevel="0" collapsed="false">
      <c r="A281" s="24" t="s">
        <v>268</v>
      </c>
      <c r="B281" s="25" t="s">
        <v>258</v>
      </c>
      <c r="C281" s="25" t="s">
        <v>270</v>
      </c>
      <c r="D281" s="25" t="s">
        <v>240</v>
      </c>
      <c r="E281" s="26" t="n">
        <v>35.5</v>
      </c>
    </row>
    <row r="282" s="31" customFormat="true" ht="24" hidden="false" customHeight="false" outlineLevel="0" collapsed="false">
      <c r="A282" s="24" t="s">
        <v>203</v>
      </c>
      <c r="B282" s="25" t="s">
        <v>258</v>
      </c>
      <c r="C282" s="25" t="s">
        <v>270</v>
      </c>
      <c r="D282" s="25" t="s">
        <v>136</v>
      </c>
      <c r="E282" s="26" t="n">
        <v>11771.76</v>
      </c>
    </row>
    <row r="283" s="31" customFormat="true" ht="24" hidden="false" customHeight="false" outlineLevel="0" collapsed="false">
      <c r="A283" s="20" t="s">
        <v>271</v>
      </c>
      <c r="B283" s="21" t="s">
        <v>258</v>
      </c>
      <c r="C283" s="21" t="s">
        <v>272</v>
      </c>
      <c r="D283" s="21"/>
      <c r="E283" s="22" t="n">
        <f aca="false">E284</f>
        <v>20406.213</v>
      </c>
    </row>
    <row r="284" s="31" customFormat="true" ht="12.75" hidden="false" customHeight="false" outlineLevel="0" collapsed="false">
      <c r="A284" s="24" t="s">
        <v>179</v>
      </c>
      <c r="B284" s="25" t="s">
        <v>258</v>
      </c>
      <c r="C284" s="25" t="s">
        <v>272</v>
      </c>
      <c r="D284" s="25" t="s">
        <v>180</v>
      </c>
      <c r="E284" s="26" t="n">
        <v>20406.213</v>
      </c>
    </row>
    <row r="285" s="31" customFormat="true" ht="12.75" hidden="false" customHeight="false" outlineLevel="0" collapsed="false">
      <c r="A285" s="20" t="s">
        <v>273</v>
      </c>
      <c r="B285" s="21" t="s">
        <v>258</v>
      </c>
      <c r="C285" s="21" t="s">
        <v>274</v>
      </c>
      <c r="D285" s="21"/>
      <c r="E285" s="22" t="n">
        <f aca="false">E287+E288+E286</f>
        <v>32791.8</v>
      </c>
    </row>
    <row r="286" s="31" customFormat="true" ht="12.75" hidden="false" customHeight="false" outlineLevel="0" collapsed="false">
      <c r="A286" s="20" t="s">
        <v>275</v>
      </c>
      <c r="B286" s="25" t="s">
        <v>258</v>
      </c>
      <c r="C286" s="25" t="s">
        <v>274</v>
      </c>
      <c r="D286" s="25" t="s">
        <v>42</v>
      </c>
      <c r="E286" s="26" t="n">
        <v>50</v>
      </c>
    </row>
    <row r="287" s="31" customFormat="true" ht="12.75" hidden="false" customHeight="false" outlineLevel="0" collapsed="false">
      <c r="A287" s="24" t="s">
        <v>179</v>
      </c>
      <c r="B287" s="25" t="s">
        <v>258</v>
      </c>
      <c r="C287" s="25" t="s">
        <v>274</v>
      </c>
      <c r="D287" s="25" t="s">
        <v>180</v>
      </c>
      <c r="E287" s="26" t="n">
        <v>31343.6</v>
      </c>
    </row>
    <row r="288" s="31" customFormat="true" ht="12.75" hidden="false" customHeight="false" outlineLevel="0" collapsed="false">
      <c r="A288" s="24" t="s">
        <v>268</v>
      </c>
      <c r="B288" s="25" t="s">
        <v>258</v>
      </c>
      <c r="C288" s="25" t="s">
        <v>274</v>
      </c>
      <c r="D288" s="25" t="s">
        <v>240</v>
      </c>
      <c r="E288" s="26" t="n">
        <v>1398.2</v>
      </c>
    </row>
    <row r="289" s="31" customFormat="true" ht="24" hidden="false" customHeight="false" outlineLevel="0" collapsed="false">
      <c r="A289" s="20" t="s">
        <v>276</v>
      </c>
      <c r="B289" s="21" t="s">
        <v>258</v>
      </c>
      <c r="C289" s="21" t="s">
        <v>277</v>
      </c>
      <c r="D289" s="21"/>
      <c r="E289" s="22" t="n">
        <f aca="false">E290</f>
        <v>1000</v>
      </c>
    </row>
    <row r="290" s="31" customFormat="true" ht="12.75" hidden="false" customHeight="false" outlineLevel="0" collapsed="false">
      <c r="A290" s="24" t="s">
        <v>179</v>
      </c>
      <c r="B290" s="25" t="s">
        <v>258</v>
      </c>
      <c r="C290" s="25" t="s">
        <v>277</v>
      </c>
      <c r="D290" s="25" t="s">
        <v>180</v>
      </c>
      <c r="E290" s="26" t="n">
        <v>1000</v>
      </c>
    </row>
    <row r="291" s="31" customFormat="true" ht="18" hidden="false" customHeight="true" outlineLevel="0" collapsed="false">
      <c r="A291" s="20" t="s">
        <v>278</v>
      </c>
      <c r="B291" s="21" t="s">
        <v>258</v>
      </c>
      <c r="C291" s="21" t="s">
        <v>279</v>
      </c>
      <c r="D291" s="21"/>
      <c r="E291" s="22" t="n">
        <f aca="false">E292</f>
        <v>500</v>
      </c>
    </row>
    <row r="292" s="31" customFormat="true" ht="12.75" hidden="false" customHeight="false" outlineLevel="0" collapsed="false">
      <c r="A292" s="24" t="s">
        <v>179</v>
      </c>
      <c r="B292" s="25" t="s">
        <v>258</v>
      </c>
      <c r="C292" s="25" t="s">
        <v>279</v>
      </c>
      <c r="D292" s="25" t="s">
        <v>180</v>
      </c>
      <c r="E292" s="61" t="n">
        <v>500</v>
      </c>
    </row>
    <row r="293" s="31" customFormat="true" ht="24" hidden="false" customHeight="false" outlineLevel="0" collapsed="false">
      <c r="A293" s="20" t="s">
        <v>280</v>
      </c>
      <c r="B293" s="21" t="s">
        <v>258</v>
      </c>
      <c r="C293" s="21" t="s">
        <v>281</v>
      </c>
      <c r="D293" s="21"/>
      <c r="E293" s="60" t="n">
        <f aca="false">E294</f>
        <v>230</v>
      </c>
    </row>
    <row r="294" s="31" customFormat="true" ht="12.75" hidden="false" customHeight="false" outlineLevel="0" collapsed="false">
      <c r="A294" s="24" t="s">
        <v>41</v>
      </c>
      <c r="B294" s="25" t="s">
        <v>258</v>
      </c>
      <c r="C294" s="25" t="s">
        <v>281</v>
      </c>
      <c r="D294" s="25" t="s">
        <v>42</v>
      </c>
      <c r="E294" s="26" t="n">
        <v>230</v>
      </c>
    </row>
    <row r="295" s="31" customFormat="true" ht="12.75" hidden="false" customHeight="false" outlineLevel="0" collapsed="false">
      <c r="A295" s="20" t="s">
        <v>104</v>
      </c>
      <c r="B295" s="21" t="s">
        <v>258</v>
      </c>
      <c r="C295" s="21" t="s">
        <v>105</v>
      </c>
      <c r="D295" s="25"/>
      <c r="E295" s="22" t="n">
        <f aca="false">E297+E296</f>
        <v>311229</v>
      </c>
    </row>
    <row r="296" s="31" customFormat="true" ht="12.75" hidden="false" customHeight="false" outlineLevel="0" collapsed="false">
      <c r="A296" s="24" t="s">
        <v>106</v>
      </c>
      <c r="B296" s="25" t="s">
        <v>258</v>
      </c>
      <c r="C296" s="25" t="s">
        <v>105</v>
      </c>
      <c r="D296" s="25" t="s">
        <v>107</v>
      </c>
      <c r="E296" s="26" t="n">
        <v>115852</v>
      </c>
    </row>
    <row r="297" s="31" customFormat="true" ht="24" hidden="false" customHeight="false" outlineLevel="0" collapsed="false">
      <c r="A297" s="24" t="s">
        <v>169</v>
      </c>
      <c r="B297" s="25" t="s">
        <v>258</v>
      </c>
      <c r="C297" s="25" t="s">
        <v>105</v>
      </c>
      <c r="D297" s="25" t="s">
        <v>170</v>
      </c>
      <c r="E297" s="26" t="n">
        <v>195377</v>
      </c>
    </row>
    <row r="298" s="31" customFormat="true" ht="12.75" hidden="false" customHeight="false" outlineLevel="0" collapsed="false">
      <c r="A298" s="13" t="s">
        <v>282</v>
      </c>
      <c r="B298" s="14" t="s">
        <v>283</v>
      </c>
      <c r="C298" s="14"/>
      <c r="D298" s="14"/>
      <c r="E298" s="15" t="n">
        <f aca="false">E299+E309</f>
        <v>84645</v>
      </c>
      <c r="F298" s="62"/>
    </row>
    <row r="299" s="31" customFormat="true" ht="12.75" hidden="false" customHeight="false" outlineLevel="0" collapsed="false">
      <c r="A299" s="13" t="s">
        <v>284</v>
      </c>
      <c r="B299" s="14" t="s">
        <v>285</v>
      </c>
      <c r="C299" s="14" t="n">
        <v>4400000</v>
      </c>
      <c r="D299" s="14"/>
      <c r="E299" s="15" t="n">
        <f aca="false">E300+E303+E306</f>
        <v>47361</v>
      </c>
      <c r="F299" s="62"/>
    </row>
    <row r="300" s="31" customFormat="true" ht="12.75" hidden="false" customHeight="false" outlineLevel="0" collapsed="false">
      <c r="A300" s="16" t="s">
        <v>286</v>
      </c>
      <c r="B300" s="17" t="s">
        <v>285</v>
      </c>
      <c r="C300" s="17" t="n">
        <v>4409900</v>
      </c>
      <c r="D300" s="17"/>
      <c r="E300" s="18" t="n">
        <f aca="false">E301</f>
        <v>10992</v>
      </c>
    </row>
    <row r="301" s="31" customFormat="true" ht="12.75" hidden="false" customHeight="false" outlineLevel="0" collapsed="false">
      <c r="A301" s="20" t="s">
        <v>76</v>
      </c>
      <c r="B301" s="21" t="s">
        <v>285</v>
      </c>
      <c r="C301" s="21" t="s">
        <v>287</v>
      </c>
      <c r="D301" s="21"/>
      <c r="E301" s="22" t="n">
        <f aca="false">E302</f>
        <v>10992</v>
      </c>
    </row>
    <row r="302" s="31" customFormat="true" ht="24" hidden="false" customHeight="false" outlineLevel="0" collapsed="false">
      <c r="A302" s="24" t="s">
        <v>80</v>
      </c>
      <c r="B302" s="25" t="s">
        <v>285</v>
      </c>
      <c r="C302" s="25" t="s">
        <v>287</v>
      </c>
      <c r="D302" s="25" t="s">
        <v>81</v>
      </c>
      <c r="E302" s="26" t="n">
        <v>10992</v>
      </c>
    </row>
    <row r="303" s="31" customFormat="true" ht="12.75" hidden="false" customHeight="false" outlineLevel="0" collapsed="false">
      <c r="A303" s="16" t="s">
        <v>288</v>
      </c>
      <c r="B303" s="17" t="s">
        <v>285</v>
      </c>
      <c r="C303" s="17" t="s">
        <v>289</v>
      </c>
      <c r="D303" s="17"/>
      <c r="E303" s="18" t="n">
        <f aca="false">E304</f>
        <v>18660</v>
      </c>
    </row>
    <row r="304" s="31" customFormat="true" ht="12.75" hidden="false" customHeight="false" outlineLevel="0" collapsed="false">
      <c r="A304" s="20" t="s">
        <v>76</v>
      </c>
      <c r="B304" s="21" t="s">
        <v>285</v>
      </c>
      <c r="C304" s="21" t="s">
        <v>290</v>
      </c>
      <c r="D304" s="21"/>
      <c r="E304" s="22" t="n">
        <f aca="false">E305</f>
        <v>18660</v>
      </c>
    </row>
    <row r="305" s="33" customFormat="true" ht="24" hidden="false" customHeight="false" outlineLevel="0" collapsed="false">
      <c r="A305" s="24" t="s">
        <v>80</v>
      </c>
      <c r="B305" s="25" t="s">
        <v>285</v>
      </c>
      <c r="C305" s="25" t="s">
        <v>290</v>
      </c>
      <c r="D305" s="25" t="s">
        <v>81</v>
      </c>
      <c r="E305" s="26" t="n">
        <v>18660</v>
      </c>
    </row>
    <row r="306" s="31" customFormat="true" ht="36" hidden="false" customHeight="false" outlineLevel="0" collapsed="false">
      <c r="A306" s="16" t="s">
        <v>90</v>
      </c>
      <c r="B306" s="21" t="s">
        <v>285</v>
      </c>
      <c r="C306" s="21" t="s">
        <v>291</v>
      </c>
      <c r="D306" s="21"/>
      <c r="E306" s="22" t="n">
        <f aca="false">E307</f>
        <v>17709</v>
      </c>
    </row>
    <row r="307" s="31" customFormat="true" ht="12.75" hidden="false" customHeight="false" outlineLevel="0" collapsed="false">
      <c r="A307" s="20" t="s">
        <v>292</v>
      </c>
      <c r="B307" s="21" t="s">
        <v>285</v>
      </c>
      <c r="C307" s="21" t="s">
        <v>287</v>
      </c>
      <c r="D307" s="25"/>
      <c r="E307" s="22" t="n">
        <f aca="false">E308</f>
        <v>17709</v>
      </c>
    </row>
    <row r="308" s="31" customFormat="true" ht="24" hidden="false" customHeight="false" outlineLevel="0" collapsed="false">
      <c r="A308" s="24" t="s">
        <v>80</v>
      </c>
      <c r="B308" s="25" t="s">
        <v>285</v>
      </c>
      <c r="C308" s="25" t="s">
        <v>287</v>
      </c>
      <c r="D308" s="25" t="s">
        <v>81</v>
      </c>
      <c r="E308" s="26" t="n">
        <v>17709</v>
      </c>
    </row>
    <row r="309" s="31" customFormat="true" ht="12.75" hidden="false" customHeight="true" outlineLevel="0" collapsed="false">
      <c r="A309" s="13" t="s">
        <v>293</v>
      </c>
      <c r="B309" s="14" t="s">
        <v>294</v>
      </c>
      <c r="C309" s="14" t="s">
        <v>28</v>
      </c>
      <c r="D309" s="14"/>
      <c r="E309" s="15" t="n">
        <f aca="false">E310+E317</f>
        <v>37284</v>
      </c>
    </row>
    <row r="310" s="31" customFormat="true" ht="12.75" hidden="false" customHeight="true" outlineLevel="0" collapsed="false">
      <c r="A310" s="16" t="s">
        <v>259</v>
      </c>
      <c r="B310" s="17" t="s">
        <v>294</v>
      </c>
      <c r="C310" s="17" t="s">
        <v>28</v>
      </c>
      <c r="D310" s="17"/>
      <c r="E310" s="18" t="n">
        <f aca="false">E311</f>
        <v>3554</v>
      </c>
    </row>
    <row r="311" s="31" customFormat="true" ht="12.75" hidden="false" customHeight="false" outlineLevel="0" collapsed="false">
      <c r="A311" s="20" t="s">
        <v>35</v>
      </c>
      <c r="B311" s="21" t="s">
        <v>294</v>
      </c>
      <c r="C311" s="21" t="s">
        <v>36</v>
      </c>
      <c r="D311" s="21"/>
      <c r="E311" s="22" t="n">
        <f aca="false">E312+E313+E314+E315+E316</f>
        <v>3554</v>
      </c>
    </row>
    <row r="312" s="31" customFormat="true" ht="12.75" hidden="false" customHeight="false" outlineLevel="0" collapsed="false">
      <c r="A312" s="24" t="s">
        <v>31</v>
      </c>
      <c r="B312" s="25" t="s">
        <v>294</v>
      </c>
      <c r="C312" s="25" t="s">
        <v>36</v>
      </c>
      <c r="D312" s="25" t="s">
        <v>32</v>
      </c>
      <c r="E312" s="26" t="n">
        <v>3054</v>
      </c>
    </row>
    <row r="313" s="31" customFormat="true" ht="16.5" hidden="false" customHeight="true" outlineLevel="0" collapsed="false">
      <c r="A313" s="24" t="s">
        <v>37</v>
      </c>
      <c r="B313" s="25" t="s">
        <v>294</v>
      </c>
      <c r="C313" s="25" t="s">
        <v>36</v>
      </c>
      <c r="D313" s="25" t="s">
        <v>38</v>
      </c>
      <c r="E313" s="26" t="n">
        <v>10</v>
      </c>
    </row>
    <row r="314" s="31" customFormat="true" ht="12.75" hidden="false" customHeight="false" outlineLevel="0" collapsed="false">
      <c r="A314" s="28" t="s">
        <v>260</v>
      </c>
      <c r="B314" s="63" t="s">
        <v>294</v>
      </c>
      <c r="C314" s="25" t="s">
        <v>36</v>
      </c>
      <c r="D314" s="29" t="n">
        <v>242</v>
      </c>
      <c r="E314" s="30" t="n">
        <v>200</v>
      </c>
    </row>
    <row r="315" s="31" customFormat="true" ht="12.75" hidden="false" customHeight="false" outlineLevel="0" collapsed="false">
      <c r="A315" s="24" t="s">
        <v>41</v>
      </c>
      <c r="B315" s="25" t="s">
        <v>294</v>
      </c>
      <c r="C315" s="25" t="s">
        <v>36</v>
      </c>
      <c r="D315" s="25" t="s">
        <v>42</v>
      </c>
      <c r="E315" s="26" t="n">
        <v>140</v>
      </c>
    </row>
    <row r="316" s="31" customFormat="true" ht="12.75" hidden="false" customHeight="false" outlineLevel="0" collapsed="false">
      <c r="A316" s="24" t="s">
        <v>43</v>
      </c>
      <c r="B316" s="25" t="s">
        <v>294</v>
      </c>
      <c r="C316" s="25" t="s">
        <v>36</v>
      </c>
      <c r="D316" s="25" t="s">
        <v>44</v>
      </c>
      <c r="E316" s="26" t="n">
        <v>150</v>
      </c>
    </row>
    <row r="317" s="31" customFormat="true" ht="12.75" hidden="false" customHeight="false" outlineLevel="0" collapsed="false">
      <c r="A317" s="16" t="s">
        <v>95</v>
      </c>
      <c r="B317" s="17" t="s">
        <v>294</v>
      </c>
      <c r="C317" s="17" t="s">
        <v>96</v>
      </c>
      <c r="D317" s="21"/>
      <c r="E317" s="18" t="n">
        <f aca="false">E318+E322</f>
        <v>33730</v>
      </c>
    </row>
    <row r="318" s="31" customFormat="true" ht="12.75" hidden="false" customHeight="false" outlineLevel="0" collapsed="false">
      <c r="A318" s="20" t="s">
        <v>295</v>
      </c>
      <c r="B318" s="21" t="s">
        <v>294</v>
      </c>
      <c r="C318" s="21" t="s">
        <v>296</v>
      </c>
      <c r="D318" s="25"/>
      <c r="E318" s="22" t="n">
        <f aca="false">E320+E321+E319</f>
        <v>32276</v>
      </c>
    </row>
    <row r="319" s="31" customFormat="true" ht="12.75" hidden="false" customHeight="false" outlineLevel="0" collapsed="false">
      <c r="A319" s="24" t="s">
        <v>31</v>
      </c>
      <c r="B319" s="25" t="s">
        <v>294</v>
      </c>
      <c r="C319" s="25" t="s">
        <v>296</v>
      </c>
      <c r="D319" s="25" t="s">
        <v>32</v>
      </c>
      <c r="E319" s="26" t="n">
        <v>911.7</v>
      </c>
    </row>
    <row r="320" s="31" customFormat="true" ht="12.75" hidden="false" customHeight="false" outlineLevel="0" collapsed="false">
      <c r="A320" s="20" t="s">
        <v>297</v>
      </c>
      <c r="B320" s="25" t="s">
        <v>294</v>
      </c>
      <c r="C320" s="25" t="s">
        <v>296</v>
      </c>
      <c r="D320" s="25" t="s">
        <v>38</v>
      </c>
      <c r="E320" s="26" t="n">
        <v>50</v>
      </c>
    </row>
    <row r="321" s="31" customFormat="true" ht="12.75" hidden="false" customHeight="false" outlineLevel="0" collapsed="false">
      <c r="A321" s="24" t="s">
        <v>41</v>
      </c>
      <c r="B321" s="25" t="s">
        <v>294</v>
      </c>
      <c r="C321" s="25" t="s">
        <v>296</v>
      </c>
      <c r="D321" s="25" t="s">
        <v>42</v>
      </c>
      <c r="E321" s="26" t="n">
        <v>31314.3</v>
      </c>
    </row>
    <row r="322" s="31" customFormat="true" ht="12.75" hidden="false" customHeight="false" outlineLevel="0" collapsed="false">
      <c r="A322" s="20" t="s">
        <v>104</v>
      </c>
      <c r="B322" s="21" t="s">
        <v>294</v>
      </c>
      <c r="C322" s="21" t="s">
        <v>105</v>
      </c>
      <c r="D322" s="25"/>
      <c r="E322" s="22" t="n">
        <f aca="false">E323+E324</f>
        <v>1454</v>
      </c>
    </row>
    <row r="323" s="31" customFormat="true" ht="12.75" hidden="false" customHeight="true" outlineLevel="0" collapsed="false">
      <c r="A323" s="24" t="s">
        <v>106</v>
      </c>
      <c r="B323" s="25" t="s">
        <v>294</v>
      </c>
      <c r="C323" s="25" t="s">
        <v>105</v>
      </c>
      <c r="D323" s="25" t="s">
        <v>107</v>
      </c>
      <c r="E323" s="26" t="n">
        <v>454</v>
      </c>
    </row>
    <row r="324" s="44" customFormat="true" ht="24" hidden="false" customHeight="false" outlineLevel="0" collapsed="false">
      <c r="A324" s="24" t="s">
        <v>169</v>
      </c>
      <c r="B324" s="25" t="s">
        <v>294</v>
      </c>
      <c r="C324" s="25" t="s">
        <v>105</v>
      </c>
      <c r="D324" s="25" t="s">
        <v>170</v>
      </c>
      <c r="E324" s="26" t="n">
        <v>1000</v>
      </c>
    </row>
    <row r="325" s="33" customFormat="true" ht="12.75" hidden="false" customHeight="false" outlineLevel="0" collapsed="false">
      <c r="A325" s="13" t="s">
        <v>298</v>
      </c>
      <c r="B325" s="14" t="s">
        <v>299</v>
      </c>
      <c r="C325" s="14"/>
      <c r="D325" s="14"/>
      <c r="E325" s="15" t="n">
        <f aca="false">E326+E330+E334</f>
        <v>93174.079</v>
      </c>
    </row>
    <row r="326" s="43" customFormat="true" ht="12.75" hidden="false" customHeight="false" outlineLevel="0" collapsed="false">
      <c r="A326" s="13" t="s">
        <v>300</v>
      </c>
      <c r="B326" s="14" t="s">
        <v>301</v>
      </c>
      <c r="C326" s="14" t="s">
        <v>302</v>
      </c>
      <c r="D326" s="14"/>
      <c r="E326" s="15" t="n">
        <f aca="false">E327</f>
        <v>200</v>
      </c>
    </row>
    <row r="327" s="43" customFormat="true" ht="12.75" hidden="false" customHeight="false" outlineLevel="0" collapsed="false">
      <c r="A327" s="16" t="s">
        <v>303</v>
      </c>
      <c r="B327" s="17" t="s">
        <v>301</v>
      </c>
      <c r="C327" s="17" t="s">
        <v>304</v>
      </c>
      <c r="D327" s="17"/>
      <c r="E327" s="22" t="n">
        <f aca="false">E328</f>
        <v>200</v>
      </c>
    </row>
    <row r="328" s="31" customFormat="true" ht="12.75" hidden="false" customHeight="false" outlineLevel="0" collapsed="false">
      <c r="A328" s="20" t="s">
        <v>76</v>
      </c>
      <c r="B328" s="21" t="s">
        <v>301</v>
      </c>
      <c r="C328" s="21" t="s">
        <v>304</v>
      </c>
      <c r="D328" s="25"/>
      <c r="E328" s="22" t="n">
        <f aca="false">E329</f>
        <v>200</v>
      </c>
    </row>
    <row r="329" s="31" customFormat="true" ht="12.75" hidden="false" customHeight="false" outlineLevel="0" collapsed="false">
      <c r="A329" s="24" t="s">
        <v>305</v>
      </c>
      <c r="B329" s="25" t="s">
        <v>301</v>
      </c>
      <c r="C329" s="25" t="s">
        <v>304</v>
      </c>
      <c r="D329" s="25" t="s">
        <v>180</v>
      </c>
      <c r="E329" s="26" t="n">
        <v>200</v>
      </c>
    </row>
    <row r="330" s="43" customFormat="true" ht="12.75" hidden="false" customHeight="false" outlineLevel="0" collapsed="false">
      <c r="A330" s="13" t="s">
        <v>306</v>
      </c>
      <c r="B330" s="64" t="s">
        <v>307</v>
      </c>
      <c r="C330" s="64" t="s">
        <v>308</v>
      </c>
      <c r="D330" s="65"/>
      <c r="E330" s="18" t="n">
        <f aca="false">E331</f>
        <v>1300</v>
      </c>
    </row>
    <row r="331" s="43" customFormat="true" ht="18" hidden="false" customHeight="true" outlineLevel="0" collapsed="false">
      <c r="A331" s="16" t="s">
        <v>309</v>
      </c>
      <c r="B331" s="65" t="s">
        <v>307</v>
      </c>
      <c r="C331" s="65" t="s">
        <v>310</v>
      </c>
      <c r="D331" s="65"/>
      <c r="E331" s="18" t="n">
        <f aca="false">E332</f>
        <v>1300</v>
      </c>
    </row>
    <row r="332" s="31" customFormat="true" ht="12.75" hidden="false" customHeight="false" outlineLevel="0" collapsed="false">
      <c r="A332" s="20" t="s">
        <v>76</v>
      </c>
      <c r="B332" s="21" t="s">
        <v>307</v>
      </c>
      <c r="C332" s="21" t="s">
        <v>310</v>
      </c>
      <c r="D332" s="21"/>
      <c r="E332" s="22" t="n">
        <f aca="false">E333</f>
        <v>1300</v>
      </c>
    </row>
    <row r="333" s="31" customFormat="true" ht="12.75" hidden="false" customHeight="false" outlineLevel="0" collapsed="false">
      <c r="A333" s="24" t="s">
        <v>305</v>
      </c>
      <c r="B333" s="66" t="s">
        <v>307</v>
      </c>
      <c r="C333" s="66" t="s">
        <v>310</v>
      </c>
      <c r="D333" s="66" t="s">
        <v>180</v>
      </c>
      <c r="E333" s="67" t="n">
        <v>1300</v>
      </c>
    </row>
    <row r="334" s="31" customFormat="true" ht="12.75" hidden="false" customHeight="false" outlineLevel="0" collapsed="false">
      <c r="A334" s="13" t="s">
        <v>311</v>
      </c>
      <c r="B334" s="64" t="s">
        <v>312</v>
      </c>
      <c r="C334" s="64" t="s">
        <v>313</v>
      </c>
      <c r="D334" s="64"/>
      <c r="E334" s="68" t="n">
        <f aca="false">E338+E344+E335</f>
        <v>91674.079</v>
      </c>
    </row>
    <row r="335" s="31" customFormat="true" ht="36" hidden="false" customHeight="false" outlineLevel="0" collapsed="false">
      <c r="A335" s="53" t="s">
        <v>314</v>
      </c>
      <c r="B335" s="55" t="s">
        <v>312</v>
      </c>
      <c r="C335" s="55" t="s">
        <v>315</v>
      </c>
      <c r="D335" s="55"/>
      <c r="E335" s="18" t="n">
        <f aca="false">E336</f>
        <v>3874.079</v>
      </c>
    </row>
    <row r="336" s="31" customFormat="true" ht="36" hidden="false" customHeight="false" outlineLevel="0" collapsed="false">
      <c r="A336" s="54" t="s">
        <v>316</v>
      </c>
      <c r="B336" s="50" t="s">
        <v>312</v>
      </c>
      <c r="C336" s="50" t="s">
        <v>317</v>
      </c>
      <c r="D336" s="50"/>
      <c r="E336" s="22" t="n">
        <f aca="false">E337</f>
        <v>3874.079</v>
      </c>
    </row>
    <row r="337" s="31" customFormat="true" ht="12.75" hidden="false" customHeight="false" outlineLevel="0" collapsed="false">
      <c r="A337" s="51" t="s">
        <v>106</v>
      </c>
      <c r="B337" s="52" t="s">
        <v>312</v>
      </c>
      <c r="C337" s="52" t="s">
        <v>317</v>
      </c>
      <c r="D337" s="52" t="s">
        <v>107</v>
      </c>
      <c r="E337" s="26" t="n">
        <v>3874.079</v>
      </c>
    </row>
    <row r="338" s="31" customFormat="true" ht="12.75" hidden="false" customHeight="false" outlineLevel="0" collapsed="false">
      <c r="A338" s="16" t="s">
        <v>318</v>
      </c>
      <c r="B338" s="65" t="s">
        <v>312</v>
      </c>
      <c r="C338" s="65" t="s">
        <v>319</v>
      </c>
      <c r="D338" s="65"/>
      <c r="E338" s="69" t="n">
        <f aca="false">E339+E341</f>
        <v>10311</v>
      </c>
    </row>
    <row r="339" s="31" customFormat="true" ht="12.75" hidden="false" customHeight="false" outlineLevel="0" collapsed="false">
      <c r="A339" s="20" t="s">
        <v>320</v>
      </c>
      <c r="B339" s="70" t="s">
        <v>312</v>
      </c>
      <c r="C339" s="70" t="s">
        <v>319</v>
      </c>
      <c r="D339" s="70"/>
      <c r="E339" s="71" t="n">
        <f aca="false">E340</f>
        <v>5311</v>
      </c>
    </row>
    <row r="340" s="31" customFormat="true" ht="24" hidden="false" customHeight="false" outlineLevel="0" collapsed="false">
      <c r="A340" s="24" t="s">
        <v>80</v>
      </c>
      <c r="B340" s="66" t="s">
        <v>312</v>
      </c>
      <c r="C340" s="66" t="s">
        <v>319</v>
      </c>
      <c r="D340" s="66" t="s">
        <v>81</v>
      </c>
      <c r="E340" s="67" t="n">
        <v>5311</v>
      </c>
    </row>
    <row r="341" s="31" customFormat="true" ht="48" hidden="false" customHeight="false" outlineLevel="0" collapsed="false">
      <c r="A341" s="16" t="s">
        <v>321</v>
      </c>
      <c r="B341" s="65" t="s">
        <v>312</v>
      </c>
      <c r="C341" s="65" t="s">
        <v>322</v>
      </c>
      <c r="D341" s="70"/>
      <c r="E341" s="69" t="n">
        <f aca="false">E342</f>
        <v>5000</v>
      </c>
    </row>
    <row r="342" s="31" customFormat="true" ht="24" hidden="false" customHeight="false" outlineLevel="0" collapsed="false">
      <c r="A342" s="20" t="s">
        <v>323</v>
      </c>
      <c r="B342" s="70" t="s">
        <v>312</v>
      </c>
      <c r="C342" s="70" t="s">
        <v>322</v>
      </c>
      <c r="D342" s="70"/>
      <c r="E342" s="71" t="n">
        <f aca="false">E343</f>
        <v>5000</v>
      </c>
    </row>
    <row r="343" s="31" customFormat="true" ht="24" hidden="false" customHeight="false" outlineLevel="0" collapsed="false">
      <c r="A343" s="24" t="s">
        <v>80</v>
      </c>
      <c r="B343" s="25" t="s">
        <v>312</v>
      </c>
      <c r="C343" s="25" t="s">
        <v>322</v>
      </c>
      <c r="D343" s="25" t="s">
        <v>81</v>
      </c>
      <c r="E343" s="26" t="n">
        <v>5000</v>
      </c>
    </row>
    <row r="344" s="43" customFormat="true" ht="12.75" hidden="false" customHeight="false" outlineLevel="0" collapsed="false">
      <c r="A344" s="16" t="s">
        <v>95</v>
      </c>
      <c r="B344" s="17" t="s">
        <v>312</v>
      </c>
      <c r="C344" s="17" t="s">
        <v>96</v>
      </c>
      <c r="D344" s="17"/>
      <c r="E344" s="18" t="n">
        <f aca="false">E345+E350</f>
        <v>77489</v>
      </c>
    </row>
    <row r="345" s="43" customFormat="true" ht="12.75" hidden="false" customHeight="false" outlineLevel="0" collapsed="false">
      <c r="A345" s="20" t="s">
        <v>324</v>
      </c>
      <c r="B345" s="21" t="s">
        <v>312</v>
      </c>
      <c r="C345" s="21" t="s">
        <v>325</v>
      </c>
      <c r="D345" s="21"/>
      <c r="E345" s="22" t="n">
        <f aca="false">E347+E348+E349+E346</f>
        <v>58500</v>
      </c>
    </row>
    <row r="346" s="43" customFormat="true" ht="12.75" hidden="false" customHeight="false" outlineLevel="0" collapsed="false">
      <c r="A346" s="24" t="s">
        <v>41</v>
      </c>
      <c r="B346" s="25" t="s">
        <v>312</v>
      </c>
      <c r="C346" s="25" t="s">
        <v>325</v>
      </c>
      <c r="D346" s="25" t="s">
        <v>42</v>
      </c>
      <c r="E346" s="26" t="n">
        <v>0</v>
      </c>
    </row>
    <row r="347" s="31" customFormat="true" ht="12.75" hidden="false" customHeight="false" outlineLevel="0" collapsed="false">
      <c r="A347" s="24" t="s">
        <v>179</v>
      </c>
      <c r="B347" s="25" t="s">
        <v>312</v>
      </c>
      <c r="C347" s="25" t="s">
        <v>325</v>
      </c>
      <c r="D347" s="25" t="s">
        <v>180</v>
      </c>
      <c r="E347" s="26" t="n">
        <v>45600</v>
      </c>
    </row>
    <row r="348" s="31" customFormat="true" ht="12.75" hidden="false" customHeight="false" outlineLevel="0" collapsed="false">
      <c r="A348" s="24" t="s">
        <v>268</v>
      </c>
      <c r="B348" s="25" t="s">
        <v>312</v>
      </c>
      <c r="C348" s="25" t="s">
        <v>325</v>
      </c>
      <c r="D348" s="25" t="s">
        <v>240</v>
      </c>
      <c r="E348" s="26" t="n">
        <v>12000</v>
      </c>
    </row>
    <row r="349" s="31" customFormat="true" ht="12.75" hidden="false" customHeight="true" outlineLevel="0" collapsed="false">
      <c r="A349" s="24" t="s">
        <v>255</v>
      </c>
      <c r="B349" s="25" t="s">
        <v>312</v>
      </c>
      <c r="C349" s="25" t="s">
        <v>325</v>
      </c>
      <c r="D349" s="25" t="s">
        <v>256</v>
      </c>
      <c r="E349" s="26" t="n">
        <v>900</v>
      </c>
    </row>
    <row r="350" s="31" customFormat="true" ht="12.75" hidden="false" customHeight="false" outlineLevel="0" collapsed="false">
      <c r="A350" s="20" t="s">
        <v>104</v>
      </c>
      <c r="B350" s="21" t="s">
        <v>312</v>
      </c>
      <c r="C350" s="21" t="s">
        <v>105</v>
      </c>
      <c r="D350" s="21"/>
      <c r="E350" s="22" t="n">
        <f aca="false">E351+E352</f>
        <v>18989</v>
      </c>
    </row>
    <row r="351" s="31" customFormat="true" ht="12.75" hidden="false" customHeight="false" outlineLevel="0" collapsed="false">
      <c r="A351" s="24" t="s">
        <v>106</v>
      </c>
      <c r="B351" s="25" t="s">
        <v>312</v>
      </c>
      <c r="C351" s="25" t="s">
        <v>105</v>
      </c>
      <c r="D351" s="25" t="s">
        <v>107</v>
      </c>
      <c r="E351" s="26" t="n">
        <v>18708</v>
      </c>
    </row>
    <row r="352" s="31" customFormat="true" ht="24" hidden="false" customHeight="false" outlineLevel="0" collapsed="false">
      <c r="A352" s="24" t="s">
        <v>169</v>
      </c>
      <c r="B352" s="25" t="s">
        <v>312</v>
      </c>
      <c r="C352" s="25" t="s">
        <v>105</v>
      </c>
      <c r="D352" s="25" t="s">
        <v>170</v>
      </c>
      <c r="E352" s="26" t="n">
        <v>281</v>
      </c>
    </row>
    <row r="353" s="31" customFormat="true" ht="12.75" hidden="false" customHeight="false" outlineLevel="0" collapsed="false">
      <c r="A353" s="13" t="s">
        <v>326</v>
      </c>
      <c r="B353" s="14" t="s">
        <v>327</v>
      </c>
      <c r="C353" s="14"/>
      <c r="D353" s="14"/>
      <c r="E353" s="15" t="n">
        <f aca="false">E354+E358+E378</f>
        <v>46644.29</v>
      </c>
    </row>
    <row r="354" s="31" customFormat="true" ht="12.75" hidden="false" customHeight="false" outlineLevel="0" collapsed="false">
      <c r="A354" s="13" t="s">
        <v>328</v>
      </c>
      <c r="B354" s="14" t="n">
        <v>1001</v>
      </c>
      <c r="C354" s="14" t="n">
        <v>4910000</v>
      </c>
      <c r="D354" s="14"/>
      <c r="E354" s="15" t="n">
        <f aca="false">E355</f>
        <v>4500</v>
      </c>
    </row>
    <row r="355" s="31" customFormat="true" ht="13.5" hidden="false" customHeight="true" outlineLevel="0" collapsed="false">
      <c r="A355" s="16" t="s">
        <v>329</v>
      </c>
      <c r="B355" s="17" t="n">
        <v>1001</v>
      </c>
      <c r="C355" s="17" t="n">
        <v>4910100</v>
      </c>
      <c r="D355" s="17"/>
      <c r="E355" s="18" t="n">
        <f aca="false">E356</f>
        <v>4500</v>
      </c>
    </row>
    <row r="356" s="31" customFormat="true" ht="12.75" hidden="false" customHeight="false" outlineLevel="0" collapsed="false">
      <c r="A356" s="20" t="s">
        <v>330</v>
      </c>
      <c r="B356" s="21" t="n">
        <v>1001</v>
      </c>
      <c r="C356" s="21" t="n">
        <v>4910100</v>
      </c>
      <c r="D356" s="21"/>
      <c r="E356" s="22" t="n">
        <f aca="false">E357</f>
        <v>4500</v>
      </c>
    </row>
    <row r="357" s="31" customFormat="true" ht="12.75" hidden="false" customHeight="false" outlineLevel="0" collapsed="false">
      <c r="A357" s="24" t="s">
        <v>331</v>
      </c>
      <c r="B357" s="25" t="s">
        <v>332</v>
      </c>
      <c r="C357" s="25" t="s">
        <v>333</v>
      </c>
      <c r="D357" s="25" t="s">
        <v>334</v>
      </c>
      <c r="E357" s="26" t="n">
        <v>4500</v>
      </c>
    </row>
    <row r="358" s="31" customFormat="true" ht="12" hidden="false" customHeight="true" outlineLevel="0" collapsed="false">
      <c r="A358" s="13" t="s">
        <v>335</v>
      </c>
      <c r="B358" s="14" t="s">
        <v>336</v>
      </c>
      <c r="C358" s="14" t="s">
        <v>337</v>
      </c>
      <c r="D358" s="17"/>
      <c r="E358" s="15" t="n">
        <f aca="false">E361+E367+E370+E375+E359</f>
        <v>25544.29</v>
      </c>
    </row>
    <row r="359" s="31" customFormat="true" ht="12" hidden="false" customHeight="true" outlineLevel="0" collapsed="false">
      <c r="A359" s="54" t="s">
        <v>58</v>
      </c>
      <c r="B359" s="21" t="s">
        <v>336</v>
      </c>
      <c r="C359" s="21" t="s">
        <v>59</v>
      </c>
      <c r="D359" s="17"/>
      <c r="E359" s="22" t="n">
        <f aca="false">E360</f>
        <v>30</v>
      </c>
    </row>
    <row r="360" s="31" customFormat="true" ht="12" hidden="false" customHeight="true" outlineLevel="0" collapsed="false">
      <c r="A360" s="51" t="s">
        <v>338</v>
      </c>
      <c r="B360" s="25" t="s">
        <v>336</v>
      </c>
      <c r="C360" s="25" t="s">
        <v>59</v>
      </c>
      <c r="D360" s="25" t="s">
        <v>339</v>
      </c>
      <c r="E360" s="26" t="n">
        <v>30</v>
      </c>
    </row>
    <row r="361" s="31" customFormat="true" ht="12.75" hidden="false" customHeight="false" outlineLevel="0" collapsed="false">
      <c r="A361" s="16" t="s">
        <v>340</v>
      </c>
      <c r="B361" s="17" t="s">
        <v>336</v>
      </c>
      <c r="C361" s="17" t="s">
        <v>341</v>
      </c>
      <c r="D361" s="21"/>
      <c r="E361" s="18" t="n">
        <f aca="false">E362+E364</f>
        <v>4345.39</v>
      </c>
    </row>
    <row r="362" s="31" customFormat="true" ht="12.75" hidden="false" customHeight="false" outlineLevel="0" collapsed="false">
      <c r="A362" s="20" t="s">
        <v>342</v>
      </c>
      <c r="B362" s="21" t="s">
        <v>336</v>
      </c>
      <c r="C362" s="21" t="s">
        <v>343</v>
      </c>
      <c r="D362" s="21"/>
      <c r="E362" s="22" t="n">
        <f aca="false">E363</f>
        <v>3730.02</v>
      </c>
    </row>
    <row r="363" s="31" customFormat="true" ht="12.75" hidden="false" customHeight="false" outlineLevel="0" collapsed="false">
      <c r="A363" s="24" t="s">
        <v>344</v>
      </c>
      <c r="B363" s="25" t="s">
        <v>336</v>
      </c>
      <c r="C363" s="25" t="s">
        <v>343</v>
      </c>
      <c r="D363" s="25" t="s">
        <v>345</v>
      </c>
      <c r="E363" s="26" t="n">
        <v>3730.02</v>
      </c>
    </row>
    <row r="364" s="31" customFormat="true" ht="12.75" hidden="false" customHeight="false" outlineLevel="0" collapsed="false">
      <c r="A364" s="20" t="s">
        <v>346</v>
      </c>
      <c r="B364" s="21" t="s">
        <v>336</v>
      </c>
      <c r="C364" s="21" t="s">
        <v>347</v>
      </c>
      <c r="D364" s="25"/>
      <c r="E364" s="26" t="n">
        <f aca="false">E365</f>
        <v>615.37</v>
      </c>
    </row>
    <row r="365" s="31" customFormat="true" ht="12.75" hidden="false" customHeight="false" outlineLevel="0" collapsed="false">
      <c r="A365" s="20" t="s">
        <v>348</v>
      </c>
      <c r="B365" s="21" t="s">
        <v>336</v>
      </c>
      <c r="C365" s="21" t="s">
        <v>349</v>
      </c>
      <c r="D365" s="25"/>
      <c r="E365" s="26" t="n">
        <f aca="false">E366</f>
        <v>615.37</v>
      </c>
    </row>
    <row r="366" s="31" customFormat="true" ht="12.75" hidden="false" customHeight="false" outlineLevel="0" collapsed="false">
      <c r="A366" s="24" t="s">
        <v>350</v>
      </c>
      <c r="B366" s="25" t="s">
        <v>336</v>
      </c>
      <c r="C366" s="25" t="s">
        <v>349</v>
      </c>
      <c r="D366" s="25" t="s">
        <v>345</v>
      </c>
      <c r="E366" s="26" t="n">
        <v>615.37</v>
      </c>
    </row>
    <row r="367" s="31" customFormat="true" ht="12.75" hidden="false" customHeight="false" outlineLevel="0" collapsed="false">
      <c r="A367" s="16" t="s">
        <v>123</v>
      </c>
      <c r="B367" s="17" t="s">
        <v>336</v>
      </c>
      <c r="C367" s="17" t="s">
        <v>124</v>
      </c>
      <c r="D367" s="21"/>
      <c r="E367" s="18" t="n">
        <f aca="false">E368</f>
        <v>500</v>
      </c>
    </row>
    <row r="368" s="31" customFormat="true" ht="24" hidden="false" customHeight="false" outlineLevel="0" collapsed="false">
      <c r="A368" s="20" t="s">
        <v>351</v>
      </c>
      <c r="B368" s="21" t="s">
        <v>336</v>
      </c>
      <c r="C368" s="21" t="s">
        <v>352</v>
      </c>
      <c r="D368" s="25"/>
      <c r="E368" s="22" t="n">
        <f aca="false">E369</f>
        <v>500</v>
      </c>
    </row>
    <row r="369" s="31" customFormat="true" ht="12.75" hidden="false" customHeight="false" outlineLevel="0" collapsed="false">
      <c r="A369" s="24" t="s">
        <v>41</v>
      </c>
      <c r="B369" s="25" t="s">
        <v>336</v>
      </c>
      <c r="C369" s="25" t="s">
        <v>352</v>
      </c>
      <c r="D369" s="25" t="s">
        <v>42</v>
      </c>
      <c r="E369" s="26" t="n">
        <v>500</v>
      </c>
    </row>
    <row r="370" s="31" customFormat="true" ht="12.75" hidden="false" customHeight="false" outlineLevel="0" collapsed="false">
      <c r="A370" s="16" t="s">
        <v>353</v>
      </c>
      <c r="B370" s="17" t="s">
        <v>336</v>
      </c>
      <c r="C370" s="17" t="s">
        <v>354</v>
      </c>
      <c r="D370" s="17"/>
      <c r="E370" s="18" t="n">
        <f aca="false">E371</f>
        <v>19168.9</v>
      </c>
    </row>
    <row r="371" s="31" customFormat="true" ht="12.75" hidden="false" customHeight="false" outlineLevel="0" collapsed="false">
      <c r="A371" s="20" t="s">
        <v>355</v>
      </c>
      <c r="B371" s="21" t="s">
        <v>336</v>
      </c>
      <c r="C371" s="21" t="s">
        <v>356</v>
      </c>
      <c r="D371" s="21"/>
      <c r="E371" s="22" t="n">
        <f aca="false">E372</f>
        <v>19168.9</v>
      </c>
    </row>
    <row r="372" s="31" customFormat="true" ht="12.75" hidden="false" customHeight="false" outlineLevel="0" collapsed="false">
      <c r="A372" s="20" t="s">
        <v>357</v>
      </c>
      <c r="B372" s="21" t="s">
        <v>336</v>
      </c>
      <c r="C372" s="21" t="s">
        <v>358</v>
      </c>
      <c r="D372" s="21"/>
      <c r="E372" s="22" t="n">
        <f aca="false">E373+E374</f>
        <v>19168.9</v>
      </c>
    </row>
    <row r="373" s="31" customFormat="true" ht="24" hidden="false" customHeight="false" outlineLevel="0" collapsed="false">
      <c r="A373" s="24" t="s">
        <v>359</v>
      </c>
      <c r="B373" s="25" t="s">
        <v>336</v>
      </c>
      <c r="C373" s="25" t="s">
        <v>358</v>
      </c>
      <c r="D373" s="25" t="s">
        <v>81</v>
      </c>
      <c r="E373" s="26" t="n">
        <v>18500.2</v>
      </c>
    </row>
    <row r="374" s="31" customFormat="true" ht="24" hidden="false" customHeight="false" outlineLevel="0" collapsed="false">
      <c r="A374" s="24" t="s">
        <v>233</v>
      </c>
      <c r="B374" s="25" t="s">
        <v>336</v>
      </c>
      <c r="C374" s="25" t="s">
        <v>358</v>
      </c>
      <c r="D374" s="25" t="s">
        <v>226</v>
      </c>
      <c r="E374" s="26" t="n">
        <v>668.7</v>
      </c>
    </row>
    <row r="375" s="31" customFormat="true" ht="12.75" hidden="false" customHeight="false" outlineLevel="0" collapsed="false">
      <c r="A375" s="16" t="s">
        <v>95</v>
      </c>
      <c r="B375" s="17" t="s">
        <v>336</v>
      </c>
      <c r="C375" s="17" t="s">
        <v>96</v>
      </c>
      <c r="D375" s="17"/>
      <c r="E375" s="18" t="n">
        <f aca="false">E376</f>
        <v>1500</v>
      </c>
    </row>
    <row r="376" s="31" customFormat="true" ht="24" hidden="false" customHeight="false" outlineLevel="0" collapsed="false">
      <c r="A376" s="20" t="s">
        <v>360</v>
      </c>
      <c r="B376" s="21" t="s">
        <v>336</v>
      </c>
      <c r="C376" s="21" t="s">
        <v>361</v>
      </c>
      <c r="D376" s="21"/>
      <c r="E376" s="22" t="n">
        <f aca="false">E377</f>
        <v>1500</v>
      </c>
    </row>
    <row r="377" s="31" customFormat="true" ht="12.75" hidden="false" customHeight="false" outlineLevel="0" collapsed="false">
      <c r="A377" s="24" t="s">
        <v>362</v>
      </c>
      <c r="B377" s="25" t="s">
        <v>336</v>
      </c>
      <c r="C377" s="25" t="s">
        <v>361</v>
      </c>
      <c r="D377" s="25" t="s">
        <v>339</v>
      </c>
      <c r="E377" s="26" t="n">
        <v>1500</v>
      </c>
    </row>
    <row r="378" s="31" customFormat="true" ht="12.75" hidden="false" customHeight="false" outlineLevel="0" collapsed="false">
      <c r="A378" s="13" t="s">
        <v>363</v>
      </c>
      <c r="B378" s="14" t="s">
        <v>364</v>
      </c>
      <c r="C378" s="14"/>
      <c r="D378" s="14"/>
      <c r="E378" s="15" t="n">
        <f aca="false">E379+E381</f>
        <v>16600</v>
      </c>
    </row>
    <row r="379" s="31" customFormat="true" ht="30" hidden="false" customHeight="true" outlineLevel="0" collapsed="false">
      <c r="A379" s="16" t="s">
        <v>365</v>
      </c>
      <c r="B379" s="17" t="s">
        <v>364</v>
      </c>
      <c r="C379" s="17" t="s">
        <v>366</v>
      </c>
      <c r="D379" s="17"/>
      <c r="E379" s="18" t="n">
        <f aca="false">E380</f>
        <v>1500</v>
      </c>
    </row>
    <row r="380" s="31" customFormat="true" ht="12.75" hidden="false" customHeight="false" outlineLevel="0" collapsed="false">
      <c r="A380" s="32" t="s">
        <v>344</v>
      </c>
      <c r="B380" s="25" t="s">
        <v>364</v>
      </c>
      <c r="C380" s="25" t="s">
        <v>366</v>
      </c>
      <c r="D380" s="25" t="s">
        <v>345</v>
      </c>
      <c r="E380" s="26" t="n">
        <v>1500</v>
      </c>
    </row>
    <row r="381" s="31" customFormat="true" ht="12.75" hidden="false" customHeight="false" outlineLevel="0" collapsed="false">
      <c r="A381" s="16" t="s">
        <v>241</v>
      </c>
      <c r="B381" s="17" t="s">
        <v>364</v>
      </c>
      <c r="C381" s="17" t="s">
        <v>242</v>
      </c>
      <c r="D381" s="17"/>
      <c r="E381" s="18" t="n">
        <f aca="false">E382</f>
        <v>15100</v>
      </c>
    </row>
    <row r="382" s="31" customFormat="true" ht="36" hidden="false" customHeight="false" outlineLevel="0" collapsed="false">
      <c r="A382" s="20" t="s">
        <v>367</v>
      </c>
      <c r="B382" s="21" t="s">
        <v>364</v>
      </c>
      <c r="C382" s="21" t="s">
        <v>368</v>
      </c>
      <c r="D382" s="21"/>
      <c r="E382" s="22" t="n">
        <f aca="false">E383</f>
        <v>15100</v>
      </c>
    </row>
    <row r="383" s="31" customFormat="true" ht="12.75" hidden="false" customHeight="false" outlineLevel="0" collapsed="false">
      <c r="A383" s="24" t="s">
        <v>331</v>
      </c>
      <c r="B383" s="66" t="s">
        <v>364</v>
      </c>
      <c r="C383" s="66" t="s">
        <v>368</v>
      </c>
      <c r="D383" s="66" t="s">
        <v>334</v>
      </c>
      <c r="E383" s="67" t="n">
        <v>15100</v>
      </c>
    </row>
    <row r="384" s="44" customFormat="true" ht="12.75" hidden="false" customHeight="false" outlineLevel="0" collapsed="false">
      <c r="A384" s="72" t="s">
        <v>369</v>
      </c>
      <c r="B384" s="14" t="s">
        <v>370</v>
      </c>
      <c r="C384" s="14"/>
      <c r="D384" s="14"/>
      <c r="E384" s="15" t="n">
        <f aca="false">E385</f>
        <v>25250.2</v>
      </c>
    </row>
    <row r="385" s="44" customFormat="true" ht="12.75" hidden="false" customHeight="false" outlineLevel="0" collapsed="false">
      <c r="A385" s="13" t="s">
        <v>371</v>
      </c>
      <c r="B385" s="14" t="s">
        <v>372</v>
      </c>
      <c r="C385" s="14"/>
      <c r="D385" s="14"/>
      <c r="E385" s="15" t="n">
        <f aca="false">E386+E390</f>
        <v>25250.2</v>
      </c>
    </row>
    <row r="386" s="31" customFormat="true" ht="12.75" hidden="false" customHeight="false" outlineLevel="0" collapsed="false">
      <c r="A386" s="16" t="s">
        <v>373</v>
      </c>
      <c r="B386" s="17" t="s">
        <v>372</v>
      </c>
      <c r="C386" s="17" t="s">
        <v>374</v>
      </c>
      <c r="D386" s="17"/>
      <c r="E386" s="18" t="n">
        <f aca="false">E387</f>
        <v>15274.2</v>
      </c>
    </row>
    <row r="387" s="44" customFormat="true" ht="12.75" hidden="false" customHeight="false" outlineLevel="0" collapsed="false">
      <c r="A387" s="20" t="s">
        <v>375</v>
      </c>
      <c r="B387" s="21" t="s">
        <v>372</v>
      </c>
      <c r="C387" s="21" t="s">
        <v>376</v>
      </c>
      <c r="D387" s="21"/>
      <c r="E387" s="22" t="n">
        <f aca="false">E388+E389</f>
        <v>15274.2</v>
      </c>
    </row>
    <row r="388" s="44" customFormat="true" ht="24" hidden="false" customHeight="false" outlineLevel="0" collapsed="false">
      <c r="A388" s="24" t="s">
        <v>225</v>
      </c>
      <c r="B388" s="25" t="s">
        <v>372</v>
      </c>
      <c r="C388" s="25" t="s">
        <v>376</v>
      </c>
      <c r="D388" s="25" t="s">
        <v>226</v>
      </c>
      <c r="E388" s="26" t="n">
        <v>14573.559</v>
      </c>
    </row>
    <row r="389" s="44" customFormat="true" ht="12.75" hidden="false" customHeight="false" outlineLevel="0" collapsed="false">
      <c r="A389" s="24" t="s">
        <v>268</v>
      </c>
      <c r="B389" s="25" t="s">
        <v>372</v>
      </c>
      <c r="C389" s="25" t="s">
        <v>376</v>
      </c>
      <c r="D389" s="25" t="s">
        <v>240</v>
      </c>
      <c r="E389" s="26" t="n">
        <v>700.641</v>
      </c>
    </row>
    <row r="390" s="31" customFormat="true" ht="12.75" hidden="false" customHeight="false" outlineLevel="0" collapsed="false">
      <c r="A390" s="16" t="s">
        <v>95</v>
      </c>
      <c r="B390" s="17" t="s">
        <v>372</v>
      </c>
      <c r="C390" s="17" t="s">
        <v>96</v>
      </c>
      <c r="D390" s="17"/>
      <c r="E390" s="18" t="n">
        <f aca="false">E391+E393</f>
        <v>9976</v>
      </c>
    </row>
    <row r="391" s="33" customFormat="true" ht="24" hidden="false" customHeight="false" outlineLevel="0" collapsed="false">
      <c r="A391" s="20" t="s">
        <v>377</v>
      </c>
      <c r="B391" s="21" t="s">
        <v>372</v>
      </c>
      <c r="C391" s="21" t="s">
        <v>378</v>
      </c>
      <c r="D391" s="21"/>
      <c r="E391" s="22" t="n">
        <f aca="false">E392</f>
        <v>2635</v>
      </c>
    </row>
    <row r="392" s="33" customFormat="true" ht="12.75" hidden="false" customHeight="false" outlineLevel="0" collapsed="false">
      <c r="A392" s="24" t="s">
        <v>41</v>
      </c>
      <c r="B392" s="73" t="s">
        <v>372</v>
      </c>
      <c r="C392" s="25" t="s">
        <v>378</v>
      </c>
      <c r="D392" s="73" t="s">
        <v>42</v>
      </c>
      <c r="E392" s="41" t="n">
        <v>2635</v>
      </c>
    </row>
    <row r="393" s="34" customFormat="true" ht="12.75" hidden="false" customHeight="false" outlineLevel="0" collapsed="false">
      <c r="A393" s="20" t="s">
        <v>104</v>
      </c>
      <c r="B393" s="74" t="s">
        <v>372</v>
      </c>
      <c r="C393" s="21" t="s">
        <v>105</v>
      </c>
      <c r="D393" s="74"/>
      <c r="E393" s="40" t="n">
        <f aca="false">E394</f>
        <v>7341</v>
      </c>
    </row>
    <row r="394" s="31" customFormat="true" ht="24" hidden="false" customHeight="false" outlineLevel="0" collapsed="false">
      <c r="A394" s="28" t="s">
        <v>169</v>
      </c>
      <c r="B394" s="25" t="s">
        <v>372</v>
      </c>
      <c r="C394" s="25" t="s">
        <v>105</v>
      </c>
      <c r="D394" s="25" t="s">
        <v>170</v>
      </c>
      <c r="E394" s="26" t="n">
        <v>7341</v>
      </c>
    </row>
    <row r="395" s="34" customFormat="true" ht="12.75" hidden="false" customHeight="false" outlineLevel="0" collapsed="false">
      <c r="A395" s="13" t="s">
        <v>379</v>
      </c>
      <c r="B395" s="14" t="s">
        <v>380</v>
      </c>
      <c r="C395" s="14"/>
      <c r="D395" s="14"/>
      <c r="E395" s="15" t="n">
        <f aca="false">E396+E403</f>
        <v>7296</v>
      </c>
    </row>
    <row r="396" s="43" customFormat="true" ht="12.75" hidden="false" customHeight="false" outlineLevel="0" collapsed="false">
      <c r="A396" s="13" t="s">
        <v>381</v>
      </c>
      <c r="B396" s="14" t="s">
        <v>382</v>
      </c>
      <c r="C396" s="14" t="s">
        <v>383</v>
      </c>
      <c r="D396" s="14"/>
      <c r="E396" s="15" t="n">
        <f aca="false">E397</f>
        <v>2460</v>
      </c>
    </row>
    <row r="397" s="31" customFormat="true" ht="12.75" hidden="false" customHeight="false" outlineLevel="0" collapsed="false">
      <c r="A397" s="16" t="s">
        <v>384</v>
      </c>
      <c r="B397" s="17" t="s">
        <v>382</v>
      </c>
      <c r="C397" s="17" t="s">
        <v>385</v>
      </c>
      <c r="D397" s="17"/>
      <c r="E397" s="18" t="n">
        <f aca="false">E398</f>
        <v>2460</v>
      </c>
    </row>
    <row r="398" s="31" customFormat="true" ht="12.75" hidden="false" customHeight="false" outlineLevel="0" collapsed="false">
      <c r="A398" s="20" t="s">
        <v>76</v>
      </c>
      <c r="B398" s="21" t="s">
        <v>382</v>
      </c>
      <c r="C398" s="21" t="s">
        <v>385</v>
      </c>
      <c r="D398" s="19"/>
      <c r="E398" s="22" t="n">
        <f aca="false">E399+E400+E401+E402</f>
        <v>2460</v>
      </c>
    </row>
    <row r="399" s="34" customFormat="true" ht="12.75" hidden="false" customHeight="false" outlineLevel="0" collapsed="false">
      <c r="A399" s="24" t="s">
        <v>31</v>
      </c>
      <c r="B399" s="25" t="s">
        <v>382</v>
      </c>
      <c r="C399" s="25" t="s">
        <v>385</v>
      </c>
      <c r="D399" s="25" t="s">
        <v>78</v>
      </c>
      <c r="E399" s="26" t="n">
        <v>2244</v>
      </c>
    </row>
    <row r="400" s="34" customFormat="true" ht="12.75" hidden="false" customHeight="false" outlineLevel="0" collapsed="false">
      <c r="A400" s="24" t="s">
        <v>260</v>
      </c>
      <c r="B400" s="25" t="s">
        <v>382</v>
      </c>
      <c r="C400" s="25" t="s">
        <v>385</v>
      </c>
      <c r="D400" s="25" t="s">
        <v>40</v>
      </c>
      <c r="E400" s="26" t="n">
        <v>165</v>
      </c>
    </row>
    <row r="401" s="43" customFormat="true" ht="12.75" hidden="false" customHeight="false" outlineLevel="0" collapsed="false">
      <c r="A401" s="24" t="s">
        <v>41</v>
      </c>
      <c r="B401" s="25" t="s">
        <v>382</v>
      </c>
      <c r="C401" s="25" t="s">
        <v>385</v>
      </c>
      <c r="D401" s="25" t="s">
        <v>42</v>
      </c>
      <c r="E401" s="26" t="n">
        <v>49</v>
      </c>
    </row>
    <row r="402" s="44" customFormat="true" ht="12.75" hidden="false" customHeight="false" outlineLevel="0" collapsed="false">
      <c r="A402" s="24" t="s">
        <v>43</v>
      </c>
      <c r="B402" s="25" t="s">
        <v>382</v>
      </c>
      <c r="C402" s="25" t="s">
        <v>385</v>
      </c>
      <c r="D402" s="25" t="s">
        <v>44</v>
      </c>
      <c r="E402" s="26" t="n">
        <v>2</v>
      </c>
    </row>
    <row r="403" s="31" customFormat="true" ht="12.75" hidden="false" customHeight="false" outlineLevel="0" collapsed="false">
      <c r="A403" s="13" t="s">
        <v>386</v>
      </c>
      <c r="B403" s="14" t="s">
        <v>387</v>
      </c>
      <c r="C403" s="14" t="s">
        <v>383</v>
      </c>
      <c r="D403" s="17"/>
      <c r="E403" s="18" t="n">
        <f aca="false">E404</f>
        <v>4836</v>
      </c>
    </row>
    <row r="404" s="31" customFormat="true" ht="12.75" hidden="false" customHeight="false" outlineLevel="0" collapsed="false">
      <c r="A404" s="16" t="s">
        <v>384</v>
      </c>
      <c r="B404" s="17" t="s">
        <v>387</v>
      </c>
      <c r="C404" s="17" t="s">
        <v>385</v>
      </c>
      <c r="D404" s="21"/>
      <c r="E404" s="18" t="n">
        <f aca="false">SUM(E405:E405)</f>
        <v>4836</v>
      </c>
    </row>
    <row r="405" s="31" customFormat="true" ht="12.75" hidden="false" customHeight="false" outlineLevel="0" collapsed="false">
      <c r="A405" s="20" t="s">
        <v>76</v>
      </c>
      <c r="B405" s="21" t="s">
        <v>387</v>
      </c>
      <c r="C405" s="21" t="s">
        <v>385</v>
      </c>
      <c r="D405" s="75"/>
      <c r="E405" s="22" t="n">
        <f aca="false">E406</f>
        <v>4836</v>
      </c>
    </row>
    <row r="406" s="31" customFormat="true" ht="24" hidden="false" customHeight="false" outlineLevel="0" collapsed="false">
      <c r="A406" s="32" t="s">
        <v>80</v>
      </c>
      <c r="B406" s="25" t="s">
        <v>387</v>
      </c>
      <c r="C406" s="25" t="s">
        <v>385</v>
      </c>
      <c r="D406" s="25" t="s">
        <v>81</v>
      </c>
      <c r="E406" s="26" t="n">
        <v>4836</v>
      </c>
    </row>
    <row r="407" s="31" customFormat="true" ht="12.75" hidden="false" customHeight="false" outlineLevel="0" collapsed="false">
      <c r="A407" s="13" t="s">
        <v>388</v>
      </c>
      <c r="B407" s="14" t="s">
        <v>389</v>
      </c>
      <c r="C407" s="14"/>
      <c r="D407" s="14"/>
      <c r="E407" s="15" t="n">
        <f aca="false">E408</f>
        <v>72600</v>
      </c>
    </row>
    <row r="408" s="31" customFormat="true" ht="12.75" hidden="false" customHeight="false" outlineLevel="0" collapsed="false">
      <c r="A408" s="13" t="s">
        <v>390</v>
      </c>
      <c r="B408" s="14" t="s">
        <v>391</v>
      </c>
      <c r="C408" s="14" t="s">
        <v>392</v>
      </c>
      <c r="D408" s="14"/>
      <c r="E408" s="15" t="n">
        <f aca="false">E409</f>
        <v>72600</v>
      </c>
    </row>
    <row r="409" s="31" customFormat="true" ht="12.75" hidden="false" customHeight="false" outlineLevel="0" collapsed="false">
      <c r="A409" s="16" t="s">
        <v>393</v>
      </c>
      <c r="B409" s="17" t="s">
        <v>391</v>
      </c>
      <c r="C409" s="17" t="s">
        <v>394</v>
      </c>
      <c r="D409" s="17"/>
      <c r="E409" s="18" t="n">
        <f aca="false">E410</f>
        <v>72600</v>
      </c>
    </row>
    <row r="410" s="34" customFormat="true" ht="12.75" hidden="false" customHeight="false" outlineLevel="0" collapsed="false">
      <c r="A410" s="20" t="s">
        <v>395</v>
      </c>
      <c r="B410" s="21" t="s">
        <v>391</v>
      </c>
      <c r="C410" s="21" t="s">
        <v>394</v>
      </c>
      <c r="D410" s="75"/>
      <c r="E410" s="22" t="n">
        <f aca="false">E411</f>
        <v>72600</v>
      </c>
    </row>
    <row r="411" s="34" customFormat="true" ht="12.75" hidden="false" customHeight="false" outlineLevel="0" collapsed="false">
      <c r="A411" s="24" t="s">
        <v>396</v>
      </c>
      <c r="B411" s="29" t="n">
        <v>1301</v>
      </c>
      <c r="C411" s="25" t="s">
        <v>394</v>
      </c>
      <c r="D411" s="25" t="s">
        <v>397</v>
      </c>
      <c r="E411" s="30" t="n">
        <v>72600</v>
      </c>
    </row>
    <row r="412" s="31" customFormat="true" ht="12.75" hidden="false" customHeight="false" outlineLevel="0" collapsed="false">
      <c r="A412" s="76"/>
      <c r="B412" s="77"/>
      <c r="C412" s="77"/>
      <c r="D412" s="77"/>
      <c r="E412" s="3"/>
    </row>
    <row r="413" s="31" customFormat="true" ht="12.75" hidden="false" customHeight="false" outlineLevel="0" collapsed="false">
      <c r="A413" s="76"/>
      <c r="B413" s="77"/>
      <c r="C413" s="77"/>
      <c r="D413" s="77"/>
      <c r="E413" s="3"/>
    </row>
    <row r="414" s="31" customFormat="true" ht="12.75" hidden="false" customHeight="false" outlineLevel="0" collapsed="false">
      <c r="A414" s="76"/>
      <c r="B414" s="77"/>
      <c r="C414" s="77"/>
      <c r="D414" s="77"/>
      <c r="E414" s="3"/>
    </row>
    <row r="415" s="31" customFormat="true" ht="12.75" hidden="false" customHeight="false" outlineLevel="0" collapsed="false">
      <c r="A415" s="76"/>
      <c r="B415" s="77"/>
      <c r="C415" s="77"/>
      <c r="D415" s="77"/>
      <c r="E415" s="3"/>
    </row>
    <row r="416" s="31" customFormat="true" ht="12.75" hidden="false" customHeight="false" outlineLevel="0" collapsed="false">
      <c r="A416" s="76"/>
      <c r="B416" s="77"/>
      <c r="C416" s="77"/>
      <c r="D416" s="77"/>
      <c r="E416" s="3"/>
    </row>
    <row r="417" s="31" customFormat="true" ht="12.75" hidden="false" customHeight="false" outlineLevel="0" collapsed="false">
      <c r="A417" s="76"/>
      <c r="B417" s="77"/>
      <c r="C417" s="77"/>
      <c r="D417" s="77"/>
      <c r="E417" s="3"/>
    </row>
    <row r="418" s="31" customFormat="true" ht="12.75" hidden="false" customHeight="false" outlineLevel="0" collapsed="false">
      <c r="A418" s="76"/>
      <c r="B418" s="77"/>
      <c r="C418" s="77"/>
      <c r="D418" s="77"/>
      <c r="E418" s="3"/>
    </row>
    <row r="419" s="31" customFormat="true" ht="12.75" hidden="false" customHeight="false" outlineLevel="0" collapsed="false">
      <c r="A419" s="76"/>
      <c r="B419" s="77"/>
      <c r="C419" s="77"/>
      <c r="D419" s="77"/>
      <c r="E419" s="3"/>
    </row>
    <row r="420" s="31" customFormat="true" ht="12.75" hidden="false" customHeight="false" outlineLevel="0" collapsed="false">
      <c r="A420" s="76"/>
      <c r="B420" s="77"/>
      <c r="C420" s="77"/>
      <c r="D420" s="77"/>
      <c r="E420" s="3"/>
    </row>
    <row r="421" s="31" customFormat="true" ht="12.75" hidden="false" customHeight="false" outlineLevel="0" collapsed="false">
      <c r="A421" s="76"/>
      <c r="B421" s="77"/>
      <c r="C421" s="77"/>
      <c r="D421" s="77"/>
      <c r="E421" s="3"/>
    </row>
    <row r="422" s="31" customFormat="true" ht="12.75" hidden="false" customHeight="false" outlineLevel="0" collapsed="false">
      <c r="A422" s="76"/>
      <c r="B422" s="77"/>
      <c r="C422" s="77"/>
      <c r="D422" s="77"/>
      <c r="E422" s="3"/>
    </row>
    <row r="423" s="31" customFormat="true" ht="12.75" hidden="false" customHeight="false" outlineLevel="0" collapsed="false">
      <c r="A423" s="76"/>
      <c r="B423" s="77"/>
      <c r="C423" s="77"/>
      <c r="D423" s="77"/>
      <c r="E423" s="3"/>
    </row>
    <row r="424" s="31" customFormat="true" ht="12.75" hidden="false" customHeight="false" outlineLevel="0" collapsed="false">
      <c r="A424" s="76"/>
      <c r="B424" s="77"/>
      <c r="C424" s="77"/>
      <c r="D424" s="77"/>
      <c r="E424" s="3"/>
    </row>
    <row r="425" s="31" customFormat="true" ht="12.75" hidden="false" customHeight="false" outlineLevel="0" collapsed="false">
      <c r="A425" s="76"/>
      <c r="B425" s="77"/>
      <c r="C425" s="77"/>
      <c r="D425" s="77"/>
      <c r="E425" s="3"/>
    </row>
    <row r="426" s="31" customFormat="true" ht="12.75" hidden="false" customHeight="false" outlineLevel="0" collapsed="false">
      <c r="A426" s="76"/>
      <c r="B426" s="77"/>
      <c r="C426" s="77"/>
      <c r="D426" s="77"/>
      <c r="E426" s="3"/>
    </row>
    <row r="427" s="31" customFormat="true" ht="12.75" hidden="false" customHeight="false" outlineLevel="0" collapsed="false">
      <c r="A427" s="76"/>
      <c r="B427" s="77"/>
      <c r="C427" s="77"/>
      <c r="D427" s="77"/>
      <c r="E427" s="3"/>
    </row>
    <row r="428" s="31" customFormat="true" ht="12.75" hidden="false" customHeight="false" outlineLevel="0" collapsed="false">
      <c r="A428" s="76"/>
      <c r="B428" s="77"/>
      <c r="C428" s="77"/>
      <c r="D428" s="77"/>
      <c r="E428" s="3"/>
    </row>
    <row r="429" s="31" customFormat="true" ht="12.75" hidden="false" customHeight="false" outlineLevel="0" collapsed="false">
      <c r="A429" s="76"/>
      <c r="B429" s="77"/>
      <c r="C429" s="77"/>
      <c r="D429" s="77"/>
      <c r="E429" s="3"/>
    </row>
    <row r="430" s="31" customFormat="true" ht="12.75" hidden="false" customHeight="false" outlineLevel="0" collapsed="false">
      <c r="A430" s="76"/>
      <c r="B430" s="77"/>
      <c r="C430" s="77"/>
      <c r="D430" s="77"/>
      <c r="E430" s="3"/>
    </row>
    <row r="431" s="31" customFormat="true" ht="12.75" hidden="false" customHeight="false" outlineLevel="0" collapsed="false">
      <c r="A431" s="76"/>
      <c r="B431" s="77"/>
      <c r="C431" s="77"/>
      <c r="D431" s="77"/>
      <c r="E431" s="3"/>
    </row>
    <row r="432" s="31" customFormat="true" ht="12.75" hidden="false" customHeight="false" outlineLevel="0" collapsed="false">
      <c r="A432" s="76"/>
      <c r="B432" s="77"/>
      <c r="C432" s="77"/>
      <c r="D432" s="77"/>
      <c r="E432" s="3"/>
    </row>
    <row r="433" customFormat="false" ht="12.75" hidden="false" customHeight="false" outlineLevel="0" collapsed="false">
      <c r="A433" s="76"/>
      <c r="B433" s="77"/>
      <c r="C433" s="77"/>
      <c r="D433" s="77"/>
    </row>
    <row r="434" customFormat="false" ht="12.75" hidden="false" customHeight="false" outlineLevel="0" collapsed="false">
      <c r="A434" s="76"/>
      <c r="B434" s="77"/>
      <c r="C434" s="77"/>
      <c r="D434" s="77"/>
    </row>
    <row r="435" customFormat="false" ht="12.75" hidden="false" customHeight="false" outlineLevel="0" collapsed="false">
      <c r="A435" s="76"/>
      <c r="B435" s="77"/>
      <c r="C435" s="77"/>
      <c r="D435" s="77"/>
    </row>
    <row r="436" customFormat="false" ht="12.75" hidden="false" customHeight="false" outlineLevel="0" collapsed="false">
      <c r="A436" s="76"/>
      <c r="B436" s="77"/>
      <c r="C436" s="77"/>
      <c r="D436" s="77"/>
    </row>
    <row r="437" customFormat="false" ht="12.75" hidden="false" customHeight="false" outlineLevel="0" collapsed="false">
      <c r="A437" s="76"/>
      <c r="B437" s="77"/>
      <c r="C437" s="77"/>
      <c r="D437" s="77"/>
    </row>
    <row r="438" customFormat="false" ht="12.75" hidden="false" customHeight="false" outlineLevel="0" collapsed="false">
      <c r="A438" s="76"/>
      <c r="B438" s="77"/>
      <c r="C438" s="77"/>
      <c r="D438" s="77"/>
    </row>
    <row r="439" customFormat="false" ht="12.75" hidden="false" customHeight="false" outlineLevel="0" collapsed="false">
      <c r="A439" s="76"/>
      <c r="B439" s="77"/>
      <c r="C439" s="77"/>
      <c r="D439" s="77"/>
    </row>
    <row r="440" customFormat="false" ht="12.75" hidden="false" customHeight="false" outlineLevel="0" collapsed="false">
      <c r="A440" s="76"/>
      <c r="B440" s="77"/>
      <c r="C440" s="77"/>
      <c r="D440" s="77"/>
    </row>
    <row r="441" customFormat="false" ht="12.75" hidden="false" customHeight="false" outlineLevel="0" collapsed="false">
      <c r="A441" s="76"/>
      <c r="B441" s="77"/>
      <c r="C441" s="77"/>
      <c r="D441" s="77"/>
    </row>
    <row r="442" customFormat="false" ht="12.75" hidden="false" customHeight="false" outlineLevel="0" collapsed="false">
      <c r="A442" s="76"/>
      <c r="B442" s="77"/>
      <c r="C442" s="77"/>
      <c r="D442" s="77"/>
    </row>
    <row r="443" customFormat="false" ht="12.75" hidden="false" customHeight="false" outlineLevel="0" collapsed="false">
      <c r="A443" s="76"/>
      <c r="B443" s="77"/>
      <c r="C443" s="77"/>
      <c r="D443" s="77"/>
    </row>
    <row r="444" customFormat="false" ht="12.75" hidden="false" customHeight="false" outlineLevel="0" collapsed="false">
      <c r="A444" s="76"/>
      <c r="B444" s="77"/>
      <c r="C444" s="77"/>
      <c r="D444" s="77"/>
    </row>
    <row r="445" customFormat="false" ht="12.75" hidden="false" customHeight="false" outlineLevel="0" collapsed="false">
      <c r="A445" s="76"/>
      <c r="B445" s="77"/>
      <c r="C445" s="77"/>
      <c r="D445" s="77"/>
    </row>
    <row r="446" customFormat="false" ht="12.75" hidden="false" customHeight="false" outlineLevel="0" collapsed="false">
      <c r="A446" s="76"/>
      <c r="B446" s="77"/>
      <c r="C446" s="77"/>
      <c r="D446" s="77"/>
    </row>
    <row r="447" customFormat="false" ht="12.75" hidden="false" customHeight="false" outlineLevel="0" collapsed="false">
      <c r="A447" s="76"/>
      <c r="B447" s="77"/>
      <c r="C447" s="77"/>
      <c r="D447" s="77"/>
    </row>
    <row r="448" customFormat="false" ht="12.75" hidden="false" customHeight="false" outlineLevel="0" collapsed="false">
      <c r="A448" s="76"/>
      <c r="B448" s="77"/>
      <c r="C448" s="77"/>
      <c r="D448" s="77"/>
    </row>
    <row r="449" customFormat="false" ht="12.75" hidden="false" customHeight="false" outlineLevel="0" collapsed="false">
      <c r="A449" s="76"/>
      <c r="B449" s="77"/>
      <c r="C449" s="77"/>
      <c r="D449" s="77"/>
    </row>
    <row r="4122" customFormat="false" ht="12.75" hidden="false" customHeight="false" outlineLevel="0" collapsed="false">
      <c r="E4122" s="3" t="s">
        <v>398</v>
      </c>
    </row>
  </sheetData>
  <autoFilter ref="A21:D416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399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400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401</v>
      </c>
      <c r="B10" s="4"/>
      <c r="C10" s="4"/>
      <c r="D10" s="4"/>
      <c r="E10" s="4"/>
      <c r="F10" s="4"/>
      <c r="G10" s="7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7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7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7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7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78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79"/>
    </row>
    <row r="17" customFormat="false" ht="15.75" hidden="false" customHeight="false" outlineLevel="0" collapsed="false">
      <c r="A17" s="80" t="s">
        <v>402</v>
      </c>
      <c r="B17" s="80"/>
      <c r="C17" s="80"/>
      <c r="D17" s="80"/>
      <c r="E17" s="80"/>
      <c r="F17" s="81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403</v>
      </c>
      <c r="C19" s="9" t="s">
        <v>18</v>
      </c>
      <c r="D19" s="9" t="s">
        <v>19</v>
      </c>
      <c r="E19" s="9" t="s">
        <v>20</v>
      </c>
      <c r="F19" s="9" t="s">
        <v>21</v>
      </c>
      <c r="H19" s="82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83" t="n">
        <f aca="false">F21+F155+F175+F194+F230+F279+F310+F373+F389+F419+F498+F508+F522+F533</f>
        <v>3824098.86115</v>
      </c>
      <c r="G20" s="84"/>
    </row>
    <row r="21" customFormat="false" ht="15.75" hidden="false" customHeight="false" outlineLevel="0" collapsed="false">
      <c r="A21" s="85" t="s">
        <v>404</v>
      </c>
      <c r="B21" s="17" t="n">
        <v>598</v>
      </c>
      <c r="C21" s="86"/>
      <c r="D21" s="86"/>
      <c r="E21" s="86"/>
      <c r="F21" s="87" t="n">
        <f aca="false">F22+F59+F71+F87+F92+F114+F134+F143</f>
        <v>305727.972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88" t="n">
        <f aca="false">F23+F34+F37</f>
        <v>144824.4</v>
      </c>
    </row>
    <row r="23" customFormat="false" ht="24" hidden="false" customHeight="false" outlineLevel="0" collapsed="false">
      <c r="A23" s="13" t="s">
        <v>47</v>
      </c>
      <c r="B23" s="14" t="n">
        <v>598</v>
      </c>
      <c r="C23" s="14" t="s">
        <v>48</v>
      </c>
      <c r="D23" s="14"/>
      <c r="E23" s="14"/>
      <c r="F23" s="88" t="n">
        <f aca="false">F24</f>
        <v>94797</v>
      </c>
      <c r="G23" s="27"/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8</v>
      </c>
      <c r="D24" s="17" t="s">
        <v>28</v>
      </c>
      <c r="E24" s="17"/>
      <c r="F24" s="57" t="n">
        <f aca="false">F25+F32</f>
        <v>94797</v>
      </c>
      <c r="G24" s="27"/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8</v>
      </c>
      <c r="D25" s="21" t="s">
        <v>36</v>
      </c>
      <c r="E25" s="21"/>
      <c r="F25" s="89" t="n">
        <f aca="false">F26+F27+F28+F29+F30+F31</f>
        <v>93532</v>
      </c>
    </row>
    <row r="26" customFormat="false" ht="12.75" hidden="false" customHeight="false" outlineLevel="0" collapsed="false">
      <c r="A26" s="24" t="s">
        <v>31</v>
      </c>
      <c r="B26" s="25" t="s">
        <v>405</v>
      </c>
      <c r="C26" s="25" t="s">
        <v>48</v>
      </c>
      <c r="D26" s="25" t="s">
        <v>36</v>
      </c>
      <c r="E26" s="25" t="s">
        <v>32</v>
      </c>
      <c r="F26" s="58" t="n">
        <v>70932</v>
      </c>
    </row>
    <row r="27" customFormat="false" ht="12.75" hidden="false" customHeight="false" outlineLevel="0" collapsed="false">
      <c r="A27" s="24" t="s">
        <v>37</v>
      </c>
      <c r="B27" s="25" t="s">
        <v>405</v>
      </c>
      <c r="C27" s="25" t="s">
        <v>48</v>
      </c>
      <c r="D27" s="25" t="s">
        <v>36</v>
      </c>
      <c r="E27" s="25" t="s">
        <v>38</v>
      </c>
      <c r="F27" s="58" t="n">
        <v>1460</v>
      </c>
    </row>
    <row r="28" customFormat="false" ht="12.75" hidden="false" customHeight="false" outlineLevel="0" collapsed="false">
      <c r="A28" s="24" t="s">
        <v>39</v>
      </c>
      <c r="B28" s="25" t="s">
        <v>405</v>
      </c>
      <c r="C28" s="25" t="s">
        <v>48</v>
      </c>
      <c r="D28" s="25" t="s">
        <v>36</v>
      </c>
      <c r="E28" s="25" t="s">
        <v>40</v>
      </c>
      <c r="F28" s="58" t="n">
        <v>5900</v>
      </c>
    </row>
    <row r="29" customFormat="false" ht="12.75" hidden="false" customHeight="false" outlineLevel="0" collapsed="false">
      <c r="A29" s="24" t="s">
        <v>41</v>
      </c>
      <c r="B29" s="25" t="s">
        <v>405</v>
      </c>
      <c r="C29" s="25" t="s">
        <v>48</v>
      </c>
      <c r="D29" s="25" t="s">
        <v>36</v>
      </c>
      <c r="E29" s="25" t="s">
        <v>42</v>
      </c>
      <c r="F29" s="58" t="n">
        <v>15049.5</v>
      </c>
    </row>
    <row r="30" customFormat="false" ht="12.75" hidden="false" customHeight="false" outlineLevel="0" collapsed="false">
      <c r="A30" s="24" t="s">
        <v>43</v>
      </c>
      <c r="B30" s="25" t="s">
        <v>405</v>
      </c>
      <c r="C30" s="25" t="s">
        <v>48</v>
      </c>
      <c r="D30" s="25" t="s">
        <v>36</v>
      </c>
      <c r="E30" s="25" t="s">
        <v>44</v>
      </c>
      <c r="F30" s="58" t="n">
        <v>140</v>
      </c>
    </row>
    <row r="31" customFormat="false" ht="12.75" hidden="false" customHeight="false" outlineLevel="0" collapsed="false">
      <c r="A31" s="24" t="s">
        <v>45</v>
      </c>
      <c r="B31" s="25" t="s">
        <v>405</v>
      </c>
      <c r="C31" s="25" t="s">
        <v>48</v>
      </c>
      <c r="D31" s="25" t="s">
        <v>36</v>
      </c>
      <c r="E31" s="25" t="s">
        <v>46</v>
      </c>
      <c r="F31" s="58" t="n">
        <v>50.5</v>
      </c>
    </row>
    <row r="32" customFormat="false" ht="12.75" hidden="false" customHeight="false" outlineLevel="0" collapsed="false">
      <c r="A32" s="20" t="s">
        <v>51</v>
      </c>
      <c r="B32" s="21" t="n">
        <v>598</v>
      </c>
      <c r="C32" s="21" t="s">
        <v>48</v>
      </c>
      <c r="D32" s="21" t="s">
        <v>52</v>
      </c>
      <c r="E32" s="21"/>
      <c r="F32" s="89" t="n">
        <f aca="false">F33</f>
        <v>1265</v>
      </c>
    </row>
    <row r="33" customFormat="false" ht="12.75" hidden="false" customHeight="false" outlineLevel="0" collapsed="false">
      <c r="A33" s="24" t="s">
        <v>31</v>
      </c>
      <c r="B33" s="25" t="s">
        <v>405</v>
      </c>
      <c r="C33" s="25" t="s">
        <v>48</v>
      </c>
      <c r="D33" s="25" t="s">
        <v>52</v>
      </c>
      <c r="E33" s="25" t="s">
        <v>32</v>
      </c>
      <c r="F33" s="58" t="n">
        <v>1265</v>
      </c>
    </row>
    <row r="34" customFormat="false" ht="12.75" hidden="false" customHeight="false" outlineLevel="0" collapsed="false">
      <c r="A34" s="13" t="s">
        <v>56</v>
      </c>
      <c r="B34" s="14" t="n">
        <v>598</v>
      </c>
      <c r="C34" s="14" t="s">
        <v>57</v>
      </c>
      <c r="D34" s="14"/>
      <c r="E34" s="14"/>
      <c r="F34" s="88" t="n">
        <f aca="false">F35</f>
        <v>2970</v>
      </c>
    </row>
    <row r="35" customFormat="false" ht="12.75" hidden="false" customHeight="false" outlineLevel="0" collapsed="false">
      <c r="A35" s="20" t="s">
        <v>58</v>
      </c>
      <c r="B35" s="21" t="n">
        <v>598</v>
      </c>
      <c r="C35" s="21" t="s">
        <v>57</v>
      </c>
      <c r="D35" s="21" t="s">
        <v>59</v>
      </c>
      <c r="E35" s="21"/>
      <c r="F35" s="89" t="n">
        <f aca="false">F36</f>
        <v>2970</v>
      </c>
    </row>
    <row r="36" customFormat="false" ht="12.75" hidden="false" customHeight="false" outlineLevel="0" collapsed="false">
      <c r="A36" s="24" t="s">
        <v>60</v>
      </c>
      <c r="B36" s="25" t="n">
        <v>598</v>
      </c>
      <c r="C36" s="25" t="s">
        <v>57</v>
      </c>
      <c r="D36" s="25" t="s">
        <v>59</v>
      </c>
      <c r="E36" s="25" t="s">
        <v>61</v>
      </c>
      <c r="F36" s="58" t="n">
        <v>2970</v>
      </c>
    </row>
    <row r="37" customFormat="false" ht="12.75" hidden="false" customHeight="false" outlineLevel="0" collapsed="false">
      <c r="A37" s="13" t="s">
        <v>406</v>
      </c>
      <c r="B37" s="14" t="s">
        <v>405</v>
      </c>
      <c r="C37" s="14" t="s">
        <v>63</v>
      </c>
      <c r="D37" s="14"/>
      <c r="E37" s="14"/>
      <c r="F37" s="88" t="n">
        <f aca="false">F43+F46+F38+F52</f>
        <v>47057.4</v>
      </c>
      <c r="G37" s="27"/>
    </row>
    <row r="38" s="19" customFormat="true" ht="12.75" hidden="false" customHeight="false" outlineLevel="0" collapsed="false">
      <c r="A38" s="16" t="s">
        <v>66</v>
      </c>
      <c r="B38" s="17" t="s">
        <v>405</v>
      </c>
      <c r="C38" s="17" t="s">
        <v>63</v>
      </c>
      <c r="D38" s="17" t="s">
        <v>67</v>
      </c>
      <c r="E38" s="14"/>
      <c r="F38" s="57" t="n">
        <f aca="false">F39</f>
        <v>29200</v>
      </c>
      <c r="G38" s="90"/>
    </row>
    <row r="39" s="23" customFormat="true" ht="12.75" hidden="false" customHeight="false" outlineLevel="0" collapsed="false">
      <c r="A39" s="20" t="s">
        <v>68</v>
      </c>
      <c r="B39" s="21" t="s">
        <v>405</v>
      </c>
      <c r="C39" s="21" t="s">
        <v>63</v>
      </c>
      <c r="D39" s="21" t="s">
        <v>69</v>
      </c>
      <c r="E39" s="14"/>
      <c r="F39" s="89" t="n">
        <f aca="false">F40</f>
        <v>29200</v>
      </c>
    </row>
    <row r="40" customFormat="false" ht="12.75" hidden="false" customHeight="false" outlineLevel="0" collapsed="false">
      <c r="A40" s="20" t="s">
        <v>70</v>
      </c>
      <c r="B40" s="21" t="s">
        <v>405</v>
      </c>
      <c r="C40" s="21" t="s">
        <v>63</v>
      </c>
      <c r="D40" s="21" t="s">
        <v>71</v>
      </c>
      <c r="E40" s="14"/>
      <c r="F40" s="89" t="n">
        <f aca="false">F41+F42</f>
        <v>29200</v>
      </c>
    </row>
    <row r="41" customFormat="false" ht="16.5" hidden="false" customHeight="true" outlineLevel="0" collapsed="false">
      <c r="A41" s="24" t="s">
        <v>72</v>
      </c>
      <c r="B41" s="25" t="s">
        <v>405</v>
      </c>
      <c r="C41" s="25" t="s">
        <v>63</v>
      </c>
      <c r="D41" s="25" t="s">
        <v>71</v>
      </c>
      <c r="E41" s="25" t="s">
        <v>73</v>
      </c>
      <c r="F41" s="58" t="n">
        <v>1957</v>
      </c>
    </row>
    <row r="42" customFormat="false" ht="12.75" hidden="false" customHeight="false" outlineLevel="0" collapsed="false">
      <c r="A42" s="24" t="s">
        <v>49</v>
      </c>
      <c r="B42" s="25" t="s">
        <v>405</v>
      </c>
      <c r="C42" s="25" t="s">
        <v>63</v>
      </c>
      <c r="D42" s="25" t="s">
        <v>71</v>
      </c>
      <c r="E42" s="25" t="s">
        <v>50</v>
      </c>
      <c r="F42" s="58" t="n">
        <v>27243</v>
      </c>
    </row>
    <row r="43" customFormat="false" ht="12.75" hidden="false" customHeight="false" outlineLevel="0" collapsed="false">
      <c r="A43" s="16" t="s">
        <v>74</v>
      </c>
      <c r="B43" s="17" t="s">
        <v>405</v>
      </c>
      <c r="C43" s="17" t="s">
        <v>63</v>
      </c>
      <c r="D43" s="17" t="s">
        <v>75</v>
      </c>
      <c r="E43" s="17"/>
      <c r="F43" s="57" t="n">
        <f aca="false">F44</f>
        <v>6216.4</v>
      </c>
    </row>
    <row r="44" s="23" customFormat="true" ht="14.25" hidden="false" customHeight="true" outlineLevel="0" collapsed="false">
      <c r="A44" s="20" t="s">
        <v>76</v>
      </c>
      <c r="B44" s="21" t="s">
        <v>405</v>
      </c>
      <c r="C44" s="21" t="s">
        <v>63</v>
      </c>
      <c r="D44" s="21" t="s">
        <v>75</v>
      </c>
      <c r="E44" s="21"/>
      <c r="F44" s="89" t="n">
        <f aca="false">F45</f>
        <v>6216.4</v>
      </c>
    </row>
    <row r="45" customFormat="false" ht="23.25" hidden="false" customHeight="true" outlineLevel="0" collapsed="false">
      <c r="A45" s="32" t="s">
        <v>80</v>
      </c>
      <c r="B45" s="25" t="s">
        <v>405</v>
      </c>
      <c r="C45" s="25" t="s">
        <v>63</v>
      </c>
      <c r="D45" s="25" t="s">
        <v>77</v>
      </c>
      <c r="E45" s="25" t="s">
        <v>81</v>
      </c>
      <c r="F45" s="58" t="n">
        <v>6216.4</v>
      </c>
    </row>
    <row r="46" customFormat="false" ht="12.75" hidden="false" customHeight="false" outlineLevel="0" collapsed="false">
      <c r="A46" s="16" t="s">
        <v>88</v>
      </c>
      <c r="B46" s="17" t="s">
        <v>405</v>
      </c>
      <c r="C46" s="17" t="s">
        <v>63</v>
      </c>
      <c r="D46" s="17" t="s">
        <v>89</v>
      </c>
      <c r="E46" s="17"/>
      <c r="F46" s="57" t="n">
        <f aca="false">F47</f>
        <v>2090</v>
      </c>
    </row>
    <row r="47" customFormat="false" ht="36" hidden="false" customHeight="false" outlineLevel="0" collapsed="false">
      <c r="A47" s="20" t="s">
        <v>90</v>
      </c>
      <c r="B47" s="21" t="s">
        <v>405</v>
      </c>
      <c r="C47" s="21" t="s">
        <v>63</v>
      </c>
      <c r="D47" s="21" t="s">
        <v>91</v>
      </c>
      <c r="E47" s="21"/>
      <c r="F47" s="89" t="n">
        <f aca="false">F48</f>
        <v>2090</v>
      </c>
    </row>
    <row r="48" customFormat="false" ht="12.75" hidden="false" customHeight="false" outlineLevel="0" collapsed="false">
      <c r="A48" s="20" t="s">
        <v>92</v>
      </c>
      <c r="B48" s="21" t="s">
        <v>405</v>
      </c>
      <c r="C48" s="21" t="s">
        <v>63</v>
      </c>
      <c r="D48" s="21" t="s">
        <v>93</v>
      </c>
      <c r="E48" s="21"/>
      <c r="F48" s="89" t="n">
        <f aca="false">F49+F50+F51</f>
        <v>2090</v>
      </c>
    </row>
    <row r="49" customFormat="false" ht="12.75" hidden="false" customHeight="false" outlineLevel="0" collapsed="false">
      <c r="A49" s="24" t="s">
        <v>94</v>
      </c>
      <c r="B49" s="25" t="s">
        <v>405</v>
      </c>
      <c r="C49" s="25" t="s">
        <v>63</v>
      </c>
      <c r="D49" s="25" t="s">
        <v>93</v>
      </c>
      <c r="E49" s="25" t="s">
        <v>32</v>
      </c>
      <c r="F49" s="58" t="n">
        <v>1451</v>
      </c>
    </row>
    <row r="50" customFormat="false" ht="12.75" hidden="false" customHeight="false" outlineLevel="0" collapsed="false">
      <c r="A50" s="24" t="s">
        <v>55</v>
      </c>
      <c r="B50" s="25" t="s">
        <v>405</v>
      </c>
      <c r="C50" s="25" t="s">
        <v>63</v>
      </c>
      <c r="D50" s="25" t="s">
        <v>93</v>
      </c>
      <c r="E50" s="25" t="s">
        <v>40</v>
      </c>
      <c r="F50" s="58" t="n">
        <v>389.6</v>
      </c>
    </row>
    <row r="51" customFormat="false" ht="12.75" hidden="false" customHeight="false" outlineLevel="0" collapsed="false">
      <c r="A51" s="24" t="s">
        <v>41</v>
      </c>
      <c r="B51" s="25" t="s">
        <v>405</v>
      </c>
      <c r="C51" s="25" t="s">
        <v>63</v>
      </c>
      <c r="D51" s="25" t="s">
        <v>93</v>
      </c>
      <c r="E51" s="25" t="s">
        <v>42</v>
      </c>
      <c r="F51" s="58" t="n">
        <v>249.4</v>
      </c>
    </row>
    <row r="52" customFormat="false" ht="12.75" hidden="false" customHeight="false" outlineLevel="0" collapsed="false">
      <c r="A52" s="16" t="s">
        <v>95</v>
      </c>
      <c r="B52" s="17" t="s">
        <v>405</v>
      </c>
      <c r="C52" s="17" t="s">
        <v>63</v>
      </c>
      <c r="D52" s="17" t="s">
        <v>96</v>
      </c>
      <c r="E52" s="14"/>
      <c r="F52" s="57" t="n">
        <f aca="false">F53+F55+F57</f>
        <v>9551</v>
      </c>
    </row>
    <row r="53" customFormat="false" ht="12.75" hidden="false" customHeight="false" outlineLevel="0" collapsed="false">
      <c r="A53" s="91" t="s">
        <v>407</v>
      </c>
      <c r="B53" s="21" t="s">
        <v>405</v>
      </c>
      <c r="C53" s="21" t="s">
        <v>63</v>
      </c>
      <c r="D53" s="38" t="n">
        <v>7950003</v>
      </c>
      <c r="E53" s="39"/>
      <c r="F53" s="89" t="n">
        <f aca="false">F54</f>
        <v>8996</v>
      </c>
    </row>
    <row r="54" customFormat="false" ht="12.75" hidden="false" customHeight="false" outlineLevel="0" collapsed="false">
      <c r="A54" s="24" t="s">
        <v>55</v>
      </c>
      <c r="B54" s="25" t="s">
        <v>405</v>
      </c>
      <c r="C54" s="25" t="s">
        <v>63</v>
      </c>
      <c r="D54" s="39" t="n">
        <v>7950003</v>
      </c>
      <c r="E54" s="39" t="n">
        <v>242</v>
      </c>
      <c r="F54" s="58" t="n">
        <v>8996</v>
      </c>
    </row>
    <row r="55" customFormat="false" ht="12.75" hidden="false" customHeight="false" outlineLevel="0" collapsed="false">
      <c r="A55" s="20" t="s">
        <v>97</v>
      </c>
      <c r="B55" s="21" t="s">
        <v>405</v>
      </c>
      <c r="C55" s="21" t="s">
        <v>63</v>
      </c>
      <c r="D55" s="21" t="s">
        <v>98</v>
      </c>
      <c r="E55" s="21"/>
      <c r="F55" s="89" t="n">
        <f aca="false">F56</f>
        <v>500</v>
      </c>
    </row>
    <row r="56" customFormat="false" ht="12.75" hidden="false" customHeight="false" outlineLevel="0" collapsed="false">
      <c r="A56" s="24" t="s">
        <v>41</v>
      </c>
      <c r="B56" s="25" t="s">
        <v>405</v>
      </c>
      <c r="C56" s="25" t="s">
        <v>63</v>
      </c>
      <c r="D56" s="25" t="s">
        <v>98</v>
      </c>
      <c r="E56" s="25" t="s">
        <v>42</v>
      </c>
      <c r="F56" s="58" t="n">
        <v>500</v>
      </c>
    </row>
    <row r="57" customFormat="false" ht="24" hidden="false" customHeight="false" outlineLevel="0" collapsed="false">
      <c r="A57" s="20" t="s">
        <v>99</v>
      </c>
      <c r="B57" s="21" t="s">
        <v>405</v>
      </c>
      <c r="C57" s="21" t="s">
        <v>63</v>
      </c>
      <c r="D57" s="21" t="s">
        <v>100</v>
      </c>
      <c r="E57" s="21"/>
      <c r="F57" s="89" t="n">
        <f aca="false">F58</f>
        <v>55</v>
      </c>
    </row>
    <row r="58" customFormat="false" ht="12.75" hidden="false" customHeight="false" outlineLevel="0" collapsed="false">
      <c r="A58" s="24" t="s">
        <v>41</v>
      </c>
      <c r="B58" s="25" t="s">
        <v>405</v>
      </c>
      <c r="C58" s="25" t="s">
        <v>63</v>
      </c>
      <c r="D58" s="25" t="s">
        <v>100</v>
      </c>
      <c r="E58" s="25" t="s">
        <v>42</v>
      </c>
      <c r="F58" s="58" t="n">
        <v>55</v>
      </c>
    </row>
    <row r="59" customFormat="false" ht="12.75" hidden="false" customHeight="false" outlineLevel="0" collapsed="false">
      <c r="A59" s="13" t="s">
        <v>108</v>
      </c>
      <c r="B59" s="14" t="n">
        <v>598</v>
      </c>
      <c r="C59" s="14" t="s">
        <v>109</v>
      </c>
      <c r="D59" s="14"/>
      <c r="E59" s="14"/>
      <c r="F59" s="88" t="n">
        <f aca="false">F60</f>
        <v>5600</v>
      </c>
    </row>
    <row r="60" customFormat="false" ht="24" hidden="false" customHeight="false" outlineLevel="0" collapsed="false">
      <c r="A60" s="13" t="s">
        <v>110</v>
      </c>
      <c r="B60" s="14" t="s">
        <v>405</v>
      </c>
      <c r="C60" s="14" t="s">
        <v>111</v>
      </c>
      <c r="D60" s="14"/>
      <c r="E60" s="14"/>
      <c r="F60" s="88" t="n">
        <f aca="false">F61+F64</f>
        <v>5600</v>
      </c>
    </row>
    <row r="61" customFormat="false" ht="24" hidden="false" customHeight="false" outlineLevel="0" collapsed="false">
      <c r="A61" s="16" t="s">
        <v>112</v>
      </c>
      <c r="B61" s="17" t="n">
        <v>598</v>
      </c>
      <c r="C61" s="17" t="s">
        <v>111</v>
      </c>
      <c r="D61" s="17" t="n">
        <v>2180000</v>
      </c>
      <c r="E61" s="17"/>
      <c r="F61" s="57" t="n">
        <f aca="false">F62</f>
        <v>2000</v>
      </c>
    </row>
    <row r="62" customFormat="false" ht="24" hidden="false" customHeight="false" outlineLevel="0" collapsed="false">
      <c r="A62" s="20" t="s">
        <v>113</v>
      </c>
      <c r="B62" s="21" t="n">
        <v>598</v>
      </c>
      <c r="C62" s="21" t="s">
        <v>111</v>
      </c>
      <c r="D62" s="21" t="n">
        <v>2180100</v>
      </c>
      <c r="E62" s="21"/>
      <c r="F62" s="89" t="n">
        <f aca="false">F63</f>
        <v>2000</v>
      </c>
    </row>
    <row r="63" customFormat="false" ht="12.75" hidden="false" customHeight="false" outlineLevel="0" collapsed="false">
      <c r="A63" s="24" t="s">
        <v>41</v>
      </c>
      <c r="B63" s="25" t="s">
        <v>405</v>
      </c>
      <c r="C63" s="25" t="s">
        <v>111</v>
      </c>
      <c r="D63" s="25" t="s">
        <v>114</v>
      </c>
      <c r="E63" s="25" t="s">
        <v>42</v>
      </c>
      <c r="F63" s="58" t="n">
        <v>2000</v>
      </c>
    </row>
    <row r="64" customFormat="false" ht="24" hidden="false" customHeight="false" outlineLevel="0" collapsed="false">
      <c r="A64" s="16" t="s">
        <v>115</v>
      </c>
      <c r="B64" s="17" t="s">
        <v>405</v>
      </c>
      <c r="C64" s="17" t="s">
        <v>111</v>
      </c>
      <c r="D64" s="17" t="s">
        <v>116</v>
      </c>
      <c r="E64" s="17"/>
      <c r="F64" s="57" t="n">
        <f aca="false">F65</f>
        <v>3600</v>
      </c>
    </row>
    <row r="65" customFormat="false" ht="12.75" hidden="false" customHeight="false" outlineLevel="0" collapsed="false">
      <c r="A65" s="20" t="s">
        <v>76</v>
      </c>
      <c r="B65" s="21" t="s">
        <v>405</v>
      </c>
      <c r="C65" s="21" t="s">
        <v>111</v>
      </c>
      <c r="D65" s="21" t="s">
        <v>117</v>
      </c>
      <c r="E65" s="21"/>
      <c r="F65" s="89" t="n">
        <f aca="false">F66+F67+F68+F69+F70</f>
        <v>3600</v>
      </c>
    </row>
    <row r="66" customFormat="false" ht="12.75" hidden="false" customHeight="false" outlineLevel="0" collapsed="false">
      <c r="A66" s="24" t="s">
        <v>94</v>
      </c>
      <c r="B66" s="25" t="s">
        <v>405</v>
      </c>
      <c r="C66" s="25" t="s">
        <v>111</v>
      </c>
      <c r="D66" s="25" t="s">
        <v>117</v>
      </c>
      <c r="E66" s="25" t="s">
        <v>78</v>
      </c>
      <c r="F66" s="58" t="n">
        <v>2741</v>
      </c>
    </row>
    <row r="67" s="23" customFormat="true" ht="12.75" hidden="false" customHeight="false" outlineLevel="0" collapsed="false">
      <c r="A67" s="24" t="s">
        <v>55</v>
      </c>
      <c r="B67" s="25" t="s">
        <v>405</v>
      </c>
      <c r="C67" s="25" t="s">
        <v>111</v>
      </c>
      <c r="D67" s="25" t="s">
        <v>117</v>
      </c>
      <c r="E67" s="25" t="s">
        <v>40</v>
      </c>
      <c r="F67" s="58" t="n">
        <v>410</v>
      </c>
    </row>
    <row r="68" customFormat="false" ht="13.5" hidden="false" customHeight="true" outlineLevel="0" collapsed="false">
      <c r="A68" s="24" t="s">
        <v>101</v>
      </c>
      <c r="B68" s="25" t="s">
        <v>405</v>
      </c>
      <c r="C68" s="25" t="s">
        <v>111</v>
      </c>
      <c r="D68" s="25" t="s">
        <v>117</v>
      </c>
      <c r="E68" s="25" t="s">
        <v>42</v>
      </c>
      <c r="F68" s="58" t="n">
        <v>436</v>
      </c>
    </row>
    <row r="69" s="92" customFormat="true" ht="12.75" hidden="false" customHeight="false" outlineLevel="0" collapsed="false">
      <c r="A69" s="24" t="s">
        <v>118</v>
      </c>
      <c r="B69" s="25" t="s">
        <v>405</v>
      </c>
      <c r="C69" s="25" t="s">
        <v>111</v>
      </c>
      <c r="D69" s="25" t="s">
        <v>117</v>
      </c>
      <c r="E69" s="25" t="s">
        <v>44</v>
      </c>
      <c r="F69" s="58" t="n">
        <v>5</v>
      </c>
    </row>
    <row r="70" s="92" customFormat="true" ht="12.75" hidden="false" customHeight="false" outlineLevel="0" collapsed="false">
      <c r="A70" s="24" t="s">
        <v>45</v>
      </c>
      <c r="B70" s="25" t="s">
        <v>405</v>
      </c>
      <c r="C70" s="25" t="s">
        <v>111</v>
      </c>
      <c r="D70" s="25" t="s">
        <v>117</v>
      </c>
      <c r="E70" s="25" t="s">
        <v>46</v>
      </c>
      <c r="F70" s="58" t="n">
        <v>8</v>
      </c>
    </row>
    <row r="71" customFormat="false" ht="12.75" hidden="false" customHeight="false" outlineLevel="0" collapsed="false">
      <c r="A71" s="13" t="s">
        <v>119</v>
      </c>
      <c r="B71" s="14" t="n">
        <v>598</v>
      </c>
      <c r="C71" s="14" t="s">
        <v>120</v>
      </c>
      <c r="D71" s="14"/>
      <c r="E71" s="14"/>
      <c r="F71" s="88" t="n">
        <f aca="false">F76+F80+F72</f>
        <v>46982.002</v>
      </c>
    </row>
    <row r="72" customFormat="false" ht="12.75" hidden="false" customHeight="false" outlineLevel="0" collapsed="false">
      <c r="A72" s="46" t="s">
        <v>121</v>
      </c>
      <c r="B72" s="47" t="s">
        <v>405</v>
      </c>
      <c r="C72" s="47" t="s">
        <v>122</v>
      </c>
      <c r="D72" s="47"/>
      <c r="E72" s="47"/>
      <c r="F72" s="15" t="n">
        <f aca="false">F73</f>
        <v>4153.402</v>
      </c>
    </row>
    <row r="73" customFormat="false" ht="12.75" hidden="false" customHeight="false" outlineLevel="0" collapsed="false">
      <c r="A73" s="48" t="s">
        <v>123</v>
      </c>
      <c r="B73" s="55" t="s">
        <v>405</v>
      </c>
      <c r="C73" s="55" t="s">
        <v>122</v>
      </c>
      <c r="D73" s="55" t="s">
        <v>124</v>
      </c>
      <c r="E73" s="55"/>
      <c r="F73" s="18" t="n">
        <f aca="false">F74</f>
        <v>4153.402</v>
      </c>
    </row>
    <row r="74" customFormat="false" ht="24" hidden="false" customHeight="false" outlineLevel="0" collapsed="false">
      <c r="A74" s="49" t="s">
        <v>408</v>
      </c>
      <c r="B74" s="50" t="s">
        <v>405</v>
      </c>
      <c r="C74" s="50" t="s">
        <v>122</v>
      </c>
      <c r="D74" s="50" t="s">
        <v>126</v>
      </c>
      <c r="E74" s="47"/>
      <c r="F74" s="22" t="n">
        <f aca="false">F75</f>
        <v>4153.402</v>
      </c>
    </row>
    <row r="75" customFormat="false" ht="12.75" hidden="false" customHeight="false" outlineLevel="0" collapsed="false">
      <c r="A75" s="51" t="s">
        <v>94</v>
      </c>
      <c r="B75" s="52" t="s">
        <v>405</v>
      </c>
      <c r="C75" s="52" t="s">
        <v>122</v>
      </c>
      <c r="D75" s="52" t="s">
        <v>126</v>
      </c>
      <c r="E75" s="52" t="s">
        <v>32</v>
      </c>
      <c r="F75" s="26" t="n">
        <v>4153.402</v>
      </c>
    </row>
    <row r="76" customFormat="false" ht="12.75" hidden="false" customHeight="false" outlineLevel="0" collapsed="false">
      <c r="A76" s="13" t="s">
        <v>131</v>
      </c>
      <c r="B76" s="14" t="s">
        <v>405</v>
      </c>
      <c r="C76" s="14" t="s">
        <v>132</v>
      </c>
      <c r="D76" s="14"/>
      <c r="E76" s="14"/>
      <c r="F76" s="88" t="n">
        <f aca="false">F77</f>
        <v>35000</v>
      </c>
    </row>
    <row r="77" customFormat="false" ht="12.75" hidden="false" customHeight="false" outlineLevel="0" collapsed="false">
      <c r="A77" s="16" t="s">
        <v>95</v>
      </c>
      <c r="B77" s="17" t="s">
        <v>405</v>
      </c>
      <c r="C77" s="17" t="s">
        <v>132</v>
      </c>
      <c r="D77" s="17" t="s">
        <v>96</v>
      </c>
      <c r="E77" s="17"/>
      <c r="F77" s="57" t="n">
        <f aca="false">F78</f>
        <v>35000</v>
      </c>
    </row>
    <row r="78" customFormat="false" ht="24" hidden="false" customHeight="false" outlineLevel="0" collapsed="false">
      <c r="A78" s="20" t="s">
        <v>409</v>
      </c>
      <c r="B78" s="21" t="s">
        <v>405</v>
      </c>
      <c r="C78" s="21" t="s">
        <v>132</v>
      </c>
      <c r="D78" s="21" t="s">
        <v>134</v>
      </c>
      <c r="E78" s="21"/>
      <c r="F78" s="89" t="n">
        <f aca="false">F79</f>
        <v>35000</v>
      </c>
    </row>
    <row r="79" customFormat="false" ht="24" hidden="false" customHeight="false" outlineLevel="0" collapsed="false">
      <c r="A79" s="24" t="s">
        <v>135</v>
      </c>
      <c r="B79" s="25" t="s">
        <v>405</v>
      </c>
      <c r="C79" s="25" t="s">
        <v>132</v>
      </c>
      <c r="D79" s="25" t="s">
        <v>134</v>
      </c>
      <c r="E79" s="25" t="s">
        <v>136</v>
      </c>
      <c r="F79" s="58" t="n">
        <v>35000</v>
      </c>
      <c r="G79" s="27"/>
    </row>
    <row r="80" customFormat="false" ht="12.75" hidden="false" customHeight="false" outlineLevel="0" collapsed="false">
      <c r="A80" s="13" t="s">
        <v>145</v>
      </c>
      <c r="B80" s="14" t="s">
        <v>405</v>
      </c>
      <c r="C80" s="14" t="s">
        <v>146</v>
      </c>
      <c r="D80" s="14"/>
      <c r="E80" s="14"/>
      <c r="F80" s="88" t="n">
        <f aca="false">F84+F81</f>
        <v>7828.6</v>
      </c>
    </row>
    <row r="81" s="19" customFormat="true" ht="12.75" hidden="false" customHeight="false" outlineLevel="0" collapsed="false">
      <c r="A81" s="16" t="s">
        <v>153</v>
      </c>
      <c r="B81" s="17" t="s">
        <v>405</v>
      </c>
      <c r="C81" s="17" t="s">
        <v>146</v>
      </c>
      <c r="D81" s="17" t="s">
        <v>154</v>
      </c>
      <c r="E81" s="17"/>
      <c r="F81" s="57" t="n">
        <f aca="false">F82</f>
        <v>3828.6</v>
      </c>
    </row>
    <row r="82" s="19" customFormat="true" ht="12.75" hidden="false" customHeight="false" outlineLevel="0" collapsed="false">
      <c r="A82" s="20" t="s">
        <v>155</v>
      </c>
      <c r="B82" s="21" t="s">
        <v>405</v>
      </c>
      <c r="C82" s="21" t="s">
        <v>146</v>
      </c>
      <c r="D82" s="21" t="s">
        <v>156</v>
      </c>
      <c r="E82" s="21"/>
      <c r="F82" s="89" t="n">
        <f aca="false">F83</f>
        <v>3828.6</v>
      </c>
    </row>
    <row r="83" customFormat="false" ht="24" hidden="false" customHeight="false" outlineLevel="0" collapsed="false">
      <c r="A83" s="24" t="s">
        <v>135</v>
      </c>
      <c r="B83" s="25" t="s">
        <v>405</v>
      </c>
      <c r="C83" s="25" t="s">
        <v>146</v>
      </c>
      <c r="D83" s="25" t="s">
        <v>156</v>
      </c>
      <c r="E83" s="25" t="s">
        <v>136</v>
      </c>
      <c r="F83" s="58" t="n">
        <v>3828.6</v>
      </c>
    </row>
    <row r="84" customFormat="false" ht="12.75" hidden="false" customHeight="false" outlineLevel="0" collapsed="false">
      <c r="A84" s="16" t="s">
        <v>95</v>
      </c>
      <c r="B84" s="17" t="s">
        <v>405</v>
      </c>
      <c r="C84" s="17" t="s">
        <v>146</v>
      </c>
      <c r="D84" s="17" t="s">
        <v>96</v>
      </c>
      <c r="E84" s="17"/>
      <c r="F84" s="57" t="n">
        <f aca="false">F85</f>
        <v>4000</v>
      </c>
    </row>
    <row r="85" customFormat="false" ht="24" hidden="false" customHeight="false" outlineLevel="0" collapsed="false">
      <c r="A85" s="20" t="s">
        <v>157</v>
      </c>
      <c r="B85" s="21" t="s">
        <v>405</v>
      </c>
      <c r="C85" s="21" t="s">
        <v>146</v>
      </c>
      <c r="D85" s="21" t="s">
        <v>158</v>
      </c>
      <c r="E85" s="21"/>
      <c r="F85" s="89" t="n">
        <f aca="false">F86</f>
        <v>4000</v>
      </c>
    </row>
    <row r="86" customFormat="false" ht="24" hidden="false" customHeight="false" outlineLevel="0" collapsed="false">
      <c r="A86" s="24" t="s">
        <v>135</v>
      </c>
      <c r="B86" s="25" t="n">
        <v>598</v>
      </c>
      <c r="C86" s="25" t="s">
        <v>146</v>
      </c>
      <c r="D86" s="25" t="s">
        <v>158</v>
      </c>
      <c r="E86" s="25" t="s">
        <v>136</v>
      </c>
      <c r="F86" s="58" t="n">
        <v>4000</v>
      </c>
    </row>
    <row r="87" customFormat="false" ht="12.75" hidden="false" customHeight="false" outlineLevel="0" collapsed="false">
      <c r="A87" s="13" t="s">
        <v>218</v>
      </c>
      <c r="B87" s="14" t="s">
        <v>405</v>
      </c>
      <c r="C87" s="14" t="s">
        <v>219</v>
      </c>
      <c r="D87" s="14"/>
      <c r="E87" s="14"/>
      <c r="F87" s="88" t="n">
        <f aca="false">F88</f>
        <v>930</v>
      </c>
    </row>
    <row r="88" s="92" customFormat="true" ht="12.75" hidden="false" customHeight="false" outlineLevel="0" collapsed="false">
      <c r="A88" s="13" t="s">
        <v>249</v>
      </c>
      <c r="B88" s="14" t="s">
        <v>405</v>
      </c>
      <c r="C88" s="14" t="s">
        <v>250</v>
      </c>
      <c r="D88" s="14"/>
      <c r="E88" s="14"/>
      <c r="F88" s="88" t="n">
        <f aca="false">F89</f>
        <v>930</v>
      </c>
    </row>
    <row r="89" customFormat="false" ht="12.75" hidden="false" customHeight="false" outlineLevel="0" collapsed="false">
      <c r="A89" s="16" t="s">
        <v>95</v>
      </c>
      <c r="B89" s="17" t="s">
        <v>405</v>
      </c>
      <c r="C89" s="17" t="s">
        <v>250</v>
      </c>
      <c r="D89" s="17" t="s">
        <v>96</v>
      </c>
      <c r="E89" s="17"/>
      <c r="F89" s="57" t="n">
        <f aca="false">F90</f>
        <v>930</v>
      </c>
    </row>
    <row r="90" customFormat="false" ht="12.75" hidden="false" customHeight="false" outlineLevel="0" collapsed="false">
      <c r="A90" s="20" t="s">
        <v>410</v>
      </c>
      <c r="B90" s="21" t="s">
        <v>405</v>
      </c>
      <c r="C90" s="21" t="s">
        <v>250</v>
      </c>
      <c r="D90" s="21" t="s">
        <v>252</v>
      </c>
      <c r="E90" s="21"/>
      <c r="F90" s="89" t="n">
        <f aca="false">F91</f>
        <v>930</v>
      </c>
    </row>
    <row r="91" customFormat="false" ht="12.75" hidden="false" customHeight="false" outlineLevel="0" collapsed="false">
      <c r="A91" s="24" t="s">
        <v>41</v>
      </c>
      <c r="B91" s="25" t="s">
        <v>405</v>
      </c>
      <c r="C91" s="25" t="s">
        <v>250</v>
      </c>
      <c r="D91" s="25" t="s">
        <v>252</v>
      </c>
      <c r="E91" s="25" t="s">
        <v>42</v>
      </c>
      <c r="F91" s="58" t="n">
        <v>930</v>
      </c>
    </row>
    <row r="92" customFormat="false" ht="12.75" hidden="false" customHeight="false" outlineLevel="0" collapsed="false">
      <c r="A92" s="13" t="s">
        <v>298</v>
      </c>
      <c r="B92" s="14" t="s">
        <v>405</v>
      </c>
      <c r="C92" s="14" t="s">
        <v>299</v>
      </c>
      <c r="D92" s="14"/>
      <c r="E92" s="14"/>
      <c r="F92" s="88" t="n">
        <f aca="false">F93+F97+F101</f>
        <v>70311</v>
      </c>
    </row>
    <row r="93" customFormat="false" ht="12.75" hidden="false" customHeight="false" outlineLevel="0" collapsed="false">
      <c r="A93" s="13" t="s">
        <v>300</v>
      </c>
      <c r="B93" s="14" t="s">
        <v>405</v>
      </c>
      <c r="C93" s="14" t="s">
        <v>301</v>
      </c>
      <c r="D93" s="14"/>
      <c r="E93" s="14"/>
      <c r="F93" s="88" t="n">
        <f aca="false">F94</f>
        <v>200</v>
      </c>
    </row>
    <row r="94" customFormat="false" ht="12.75" hidden="false" customHeight="false" outlineLevel="0" collapsed="false">
      <c r="A94" s="16" t="s">
        <v>411</v>
      </c>
      <c r="B94" s="17" t="s">
        <v>405</v>
      </c>
      <c r="C94" s="17" t="s">
        <v>301</v>
      </c>
      <c r="D94" s="17" t="s">
        <v>302</v>
      </c>
      <c r="E94" s="17"/>
      <c r="F94" s="57" t="n">
        <f aca="false">F95</f>
        <v>200</v>
      </c>
    </row>
    <row r="95" customFormat="false" ht="12.75" hidden="false" customHeight="false" outlineLevel="0" collapsed="false">
      <c r="A95" s="20" t="s">
        <v>412</v>
      </c>
      <c r="B95" s="21" t="s">
        <v>405</v>
      </c>
      <c r="C95" s="21" t="s">
        <v>301</v>
      </c>
      <c r="D95" s="21" t="s">
        <v>304</v>
      </c>
      <c r="E95" s="21"/>
      <c r="F95" s="89" t="n">
        <f aca="false">F96</f>
        <v>200</v>
      </c>
    </row>
    <row r="96" customFormat="false" ht="12.75" hidden="false" customHeight="false" outlineLevel="0" collapsed="false">
      <c r="A96" s="24" t="s">
        <v>179</v>
      </c>
      <c r="B96" s="21" t="s">
        <v>405</v>
      </c>
      <c r="C96" s="25" t="s">
        <v>301</v>
      </c>
      <c r="D96" s="25" t="s">
        <v>304</v>
      </c>
      <c r="E96" s="25" t="s">
        <v>180</v>
      </c>
      <c r="F96" s="58" t="n">
        <v>200</v>
      </c>
    </row>
    <row r="97" customFormat="false" ht="12.75" hidden="false" customHeight="false" outlineLevel="0" collapsed="false">
      <c r="A97" s="13" t="s">
        <v>306</v>
      </c>
      <c r="B97" s="14" t="s">
        <v>405</v>
      </c>
      <c r="C97" s="14" t="s">
        <v>307</v>
      </c>
      <c r="D97" s="14"/>
      <c r="E97" s="14"/>
      <c r="F97" s="88" t="n">
        <f aca="false">F98</f>
        <v>1300</v>
      </c>
    </row>
    <row r="98" customFormat="false" ht="12.75" hidden="false" customHeight="false" outlineLevel="0" collapsed="false">
      <c r="A98" s="16" t="s">
        <v>413</v>
      </c>
      <c r="B98" s="17" t="s">
        <v>405</v>
      </c>
      <c r="C98" s="17" t="s">
        <v>307</v>
      </c>
      <c r="D98" s="17" t="s">
        <v>308</v>
      </c>
      <c r="E98" s="17"/>
      <c r="F98" s="57" t="n">
        <f aca="false">F99</f>
        <v>1300</v>
      </c>
    </row>
    <row r="99" customFormat="false" ht="12.75" hidden="false" customHeight="false" outlineLevel="0" collapsed="false">
      <c r="A99" s="20" t="s">
        <v>412</v>
      </c>
      <c r="B99" s="21" t="s">
        <v>405</v>
      </c>
      <c r="C99" s="21" t="s">
        <v>307</v>
      </c>
      <c r="D99" s="21" t="s">
        <v>310</v>
      </c>
      <c r="E99" s="21"/>
      <c r="F99" s="89" t="n">
        <f aca="false">F100</f>
        <v>1300</v>
      </c>
    </row>
    <row r="100" customFormat="false" ht="12.75" hidden="false" customHeight="false" outlineLevel="0" collapsed="false">
      <c r="A100" s="24" t="s">
        <v>179</v>
      </c>
      <c r="B100" s="25" t="s">
        <v>405</v>
      </c>
      <c r="C100" s="25" t="s">
        <v>307</v>
      </c>
      <c r="D100" s="25" t="s">
        <v>310</v>
      </c>
      <c r="E100" s="25" t="s">
        <v>180</v>
      </c>
      <c r="F100" s="58" t="n">
        <v>1300</v>
      </c>
    </row>
    <row r="101" customFormat="false" ht="12.75" hidden="false" customHeight="false" outlineLevel="0" collapsed="false">
      <c r="A101" s="13" t="s">
        <v>311</v>
      </c>
      <c r="B101" s="14" t="s">
        <v>405</v>
      </c>
      <c r="C101" s="14" t="s">
        <v>312</v>
      </c>
      <c r="D101" s="14"/>
      <c r="E101" s="14"/>
      <c r="F101" s="88" t="n">
        <f aca="false">F102+F108</f>
        <v>68811</v>
      </c>
    </row>
    <row r="102" customFormat="false" ht="12.75" hidden="false" customHeight="false" outlineLevel="0" collapsed="false">
      <c r="A102" s="13" t="s">
        <v>318</v>
      </c>
      <c r="B102" s="14" t="s">
        <v>405</v>
      </c>
      <c r="C102" s="14" t="s">
        <v>312</v>
      </c>
      <c r="D102" s="14" t="s">
        <v>313</v>
      </c>
      <c r="E102" s="14"/>
      <c r="F102" s="88" t="n">
        <f aca="false">F103+F105</f>
        <v>10311</v>
      </c>
    </row>
    <row r="103" s="92" customFormat="true" ht="12.75" hidden="false" customHeight="false" outlineLevel="0" collapsed="false">
      <c r="A103" s="20" t="s">
        <v>412</v>
      </c>
      <c r="B103" s="21" t="s">
        <v>405</v>
      </c>
      <c r="C103" s="21" t="s">
        <v>312</v>
      </c>
      <c r="D103" s="21" t="s">
        <v>319</v>
      </c>
      <c r="E103" s="21"/>
      <c r="F103" s="89" t="n">
        <f aca="false">F104</f>
        <v>5311</v>
      </c>
    </row>
    <row r="104" customFormat="false" ht="24" hidden="false" customHeight="false" outlineLevel="0" collapsed="false">
      <c r="A104" s="24" t="s">
        <v>414</v>
      </c>
      <c r="B104" s="25" t="s">
        <v>405</v>
      </c>
      <c r="C104" s="25" t="s">
        <v>312</v>
      </c>
      <c r="D104" s="25" t="s">
        <v>319</v>
      </c>
      <c r="E104" s="25" t="s">
        <v>81</v>
      </c>
      <c r="F104" s="58" t="n">
        <v>5311</v>
      </c>
      <c r="G104" s="27"/>
    </row>
    <row r="105" customFormat="false" ht="48" hidden="false" customHeight="false" outlineLevel="0" collapsed="false">
      <c r="A105" s="16" t="s">
        <v>321</v>
      </c>
      <c r="B105" s="17" t="s">
        <v>405</v>
      </c>
      <c r="C105" s="17" t="s">
        <v>312</v>
      </c>
      <c r="D105" s="17" t="s">
        <v>322</v>
      </c>
      <c r="E105" s="17"/>
      <c r="F105" s="57" t="n">
        <f aca="false">F106</f>
        <v>5000</v>
      </c>
    </row>
    <row r="106" s="92" customFormat="true" ht="24" hidden="false" customHeight="false" outlineLevel="0" collapsed="false">
      <c r="A106" s="20" t="s">
        <v>323</v>
      </c>
      <c r="B106" s="21" t="s">
        <v>405</v>
      </c>
      <c r="C106" s="21" t="s">
        <v>312</v>
      </c>
      <c r="D106" s="21" t="s">
        <v>322</v>
      </c>
      <c r="E106" s="21"/>
      <c r="F106" s="89" t="n">
        <f aca="false">F107</f>
        <v>5000</v>
      </c>
    </row>
    <row r="107" customFormat="false" ht="24" hidden="false" customHeight="false" outlineLevel="0" collapsed="false">
      <c r="A107" s="24" t="s">
        <v>414</v>
      </c>
      <c r="B107" s="25" t="s">
        <v>405</v>
      </c>
      <c r="C107" s="25" t="s">
        <v>312</v>
      </c>
      <c r="D107" s="25" t="s">
        <v>322</v>
      </c>
      <c r="E107" s="25" t="s">
        <v>81</v>
      </c>
      <c r="F107" s="58" t="n">
        <v>5000</v>
      </c>
    </row>
    <row r="108" customFormat="false" ht="12.75" hidden="false" customHeight="false" outlineLevel="0" collapsed="false">
      <c r="A108" s="16" t="s">
        <v>95</v>
      </c>
      <c r="B108" s="17" t="s">
        <v>405</v>
      </c>
      <c r="C108" s="17" t="s">
        <v>312</v>
      </c>
      <c r="D108" s="17" t="s">
        <v>96</v>
      </c>
      <c r="E108" s="17"/>
      <c r="F108" s="57" t="n">
        <f aca="false">B109:F109</f>
        <v>58500</v>
      </c>
    </row>
    <row r="109" customFormat="false" ht="12.75" hidden="false" customHeight="false" outlineLevel="0" collapsed="false">
      <c r="A109" s="20" t="s">
        <v>324</v>
      </c>
      <c r="B109" s="21" t="s">
        <v>405</v>
      </c>
      <c r="C109" s="21" t="s">
        <v>312</v>
      </c>
      <c r="D109" s="21" t="s">
        <v>325</v>
      </c>
      <c r="E109" s="21"/>
      <c r="F109" s="89" t="n">
        <f aca="false">F110+F111+F112+F113</f>
        <v>58500</v>
      </c>
    </row>
    <row r="110" customFormat="false" ht="12.75" hidden="false" customHeight="false" outlineLevel="0" collapsed="false">
      <c r="A110" s="24" t="s">
        <v>41</v>
      </c>
      <c r="B110" s="25" t="n">
        <v>598</v>
      </c>
      <c r="C110" s="25" t="s">
        <v>312</v>
      </c>
      <c r="D110" s="25" t="s">
        <v>325</v>
      </c>
      <c r="E110" s="25" t="s">
        <v>42</v>
      </c>
      <c r="F110" s="58" t="n">
        <v>0</v>
      </c>
    </row>
    <row r="111" customFormat="false" ht="13.5" hidden="false" customHeight="true" outlineLevel="0" collapsed="false">
      <c r="A111" s="24" t="s">
        <v>179</v>
      </c>
      <c r="B111" s="25" t="s">
        <v>405</v>
      </c>
      <c r="C111" s="25" t="s">
        <v>312</v>
      </c>
      <c r="D111" s="25" t="s">
        <v>325</v>
      </c>
      <c r="E111" s="25" t="s">
        <v>180</v>
      </c>
      <c r="F111" s="58" t="n">
        <v>45600</v>
      </c>
    </row>
    <row r="112" s="92" customFormat="true" ht="12.75" hidden="false" customHeight="false" outlineLevel="0" collapsed="false">
      <c r="A112" s="24" t="s">
        <v>239</v>
      </c>
      <c r="B112" s="25" t="s">
        <v>405</v>
      </c>
      <c r="C112" s="25" t="s">
        <v>312</v>
      </c>
      <c r="D112" s="25" t="s">
        <v>325</v>
      </c>
      <c r="E112" s="25" t="s">
        <v>240</v>
      </c>
      <c r="F112" s="58" t="n">
        <v>12000</v>
      </c>
    </row>
    <row r="113" s="93" customFormat="true" ht="12.75" hidden="false" customHeight="false" outlineLevel="0" collapsed="false">
      <c r="A113" s="24" t="s">
        <v>255</v>
      </c>
      <c r="B113" s="25" t="n">
        <v>598</v>
      </c>
      <c r="C113" s="25" t="s">
        <v>312</v>
      </c>
      <c r="D113" s="25" t="s">
        <v>325</v>
      </c>
      <c r="E113" s="25" t="s">
        <v>256</v>
      </c>
      <c r="F113" s="58" t="n">
        <v>900</v>
      </c>
    </row>
    <row r="114" s="23" customFormat="true" ht="12.75" hidden="false" customHeight="false" outlineLevel="0" collapsed="false">
      <c r="A114" s="13" t="s">
        <v>326</v>
      </c>
      <c r="B114" s="14" t="n">
        <v>598</v>
      </c>
      <c r="C114" s="14" t="s">
        <v>327</v>
      </c>
      <c r="D114" s="14"/>
      <c r="E114" s="14"/>
      <c r="F114" s="88" t="n">
        <f aca="false">F115+F119+F131</f>
        <v>11875.37</v>
      </c>
    </row>
    <row r="115" s="23" customFormat="true" ht="12.75" hidden="false" customHeight="false" outlineLevel="0" collapsed="false">
      <c r="A115" s="13" t="s">
        <v>328</v>
      </c>
      <c r="B115" s="14" t="s">
        <v>405</v>
      </c>
      <c r="C115" s="14" t="s">
        <v>332</v>
      </c>
      <c r="D115" s="25"/>
      <c r="E115" s="25"/>
      <c r="F115" s="88" t="n">
        <f aca="false">F116</f>
        <v>4500</v>
      </c>
    </row>
    <row r="116" s="23" customFormat="true" ht="12.75" hidden="false" customHeight="false" outlineLevel="0" collapsed="false">
      <c r="A116" s="16" t="s">
        <v>329</v>
      </c>
      <c r="B116" s="17" t="s">
        <v>405</v>
      </c>
      <c r="C116" s="17" t="n">
        <v>1001</v>
      </c>
      <c r="D116" s="17" t="s">
        <v>415</v>
      </c>
      <c r="E116" s="17"/>
      <c r="F116" s="57" t="n">
        <f aca="false">F117</f>
        <v>4500</v>
      </c>
    </row>
    <row r="117" s="23" customFormat="true" ht="12.75" hidden="false" customHeight="false" outlineLevel="0" collapsed="false">
      <c r="A117" s="20" t="s">
        <v>330</v>
      </c>
      <c r="B117" s="21" t="s">
        <v>405</v>
      </c>
      <c r="C117" s="21" t="s">
        <v>332</v>
      </c>
      <c r="D117" s="21" t="s">
        <v>333</v>
      </c>
      <c r="E117" s="21"/>
      <c r="F117" s="89" t="n">
        <f aca="false">F118</f>
        <v>4500</v>
      </c>
    </row>
    <row r="118" s="23" customFormat="true" ht="12.75" hidden="false" customHeight="false" outlineLevel="0" collapsed="false">
      <c r="A118" s="24" t="s">
        <v>331</v>
      </c>
      <c r="B118" s="25" t="s">
        <v>405</v>
      </c>
      <c r="C118" s="25" t="s">
        <v>332</v>
      </c>
      <c r="D118" s="25" t="s">
        <v>333</v>
      </c>
      <c r="E118" s="25" t="s">
        <v>334</v>
      </c>
      <c r="F118" s="58" t="n">
        <v>4500</v>
      </c>
    </row>
    <row r="119" s="23" customFormat="true" ht="12.75" hidden="false" customHeight="false" outlineLevel="0" collapsed="false">
      <c r="A119" s="13" t="s">
        <v>335</v>
      </c>
      <c r="B119" s="14" t="s">
        <v>405</v>
      </c>
      <c r="C119" s="14" t="s">
        <v>336</v>
      </c>
      <c r="D119" s="47"/>
      <c r="E119" s="14"/>
      <c r="F119" s="88" t="n">
        <f aca="false">+F120+F122+F128</f>
        <v>5875.37</v>
      </c>
    </row>
    <row r="120" s="23" customFormat="true" ht="12.75" hidden="false" customHeight="false" outlineLevel="0" collapsed="false">
      <c r="A120" s="54" t="s">
        <v>58</v>
      </c>
      <c r="B120" s="21" t="s">
        <v>405</v>
      </c>
      <c r="C120" s="21" t="s">
        <v>336</v>
      </c>
      <c r="D120" s="50" t="s">
        <v>59</v>
      </c>
      <c r="E120" s="14"/>
      <c r="F120" s="88" t="n">
        <f aca="false">F121</f>
        <v>30</v>
      </c>
    </row>
    <row r="121" s="23" customFormat="true" ht="12.75" hidden="false" customHeight="false" outlineLevel="0" collapsed="false">
      <c r="A121" s="51" t="s">
        <v>338</v>
      </c>
      <c r="B121" s="25" t="s">
        <v>405</v>
      </c>
      <c r="C121" s="25" t="s">
        <v>336</v>
      </c>
      <c r="D121" s="52" t="s">
        <v>59</v>
      </c>
      <c r="E121" s="25" t="s">
        <v>339</v>
      </c>
      <c r="F121" s="58" t="n">
        <v>30</v>
      </c>
    </row>
    <row r="122" customFormat="false" ht="12.75" hidden="false" customHeight="false" outlineLevel="0" collapsed="false">
      <c r="A122" s="13" t="s">
        <v>416</v>
      </c>
      <c r="B122" s="14" t="s">
        <v>405</v>
      </c>
      <c r="C122" s="14" t="s">
        <v>336</v>
      </c>
      <c r="D122" s="47" t="s">
        <v>341</v>
      </c>
      <c r="E122" s="14"/>
      <c r="F122" s="88" t="n">
        <f aca="false">F123+F125</f>
        <v>4345.37</v>
      </c>
    </row>
    <row r="123" customFormat="false" ht="12.75" hidden="false" customHeight="false" outlineLevel="0" collapsed="false">
      <c r="A123" s="20" t="s">
        <v>348</v>
      </c>
      <c r="B123" s="21" t="s">
        <v>405</v>
      </c>
      <c r="C123" s="21" t="s">
        <v>336</v>
      </c>
      <c r="D123" s="50" t="s">
        <v>343</v>
      </c>
      <c r="E123" s="21"/>
      <c r="F123" s="89" t="n">
        <f aca="false">F124</f>
        <v>3730.02</v>
      </c>
    </row>
    <row r="124" s="23" customFormat="true" ht="12.75" hidden="false" customHeight="false" outlineLevel="0" collapsed="false">
      <c r="A124" s="24" t="s">
        <v>350</v>
      </c>
      <c r="B124" s="25" t="s">
        <v>405</v>
      </c>
      <c r="C124" s="25" t="s">
        <v>336</v>
      </c>
      <c r="D124" s="52" t="s">
        <v>343</v>
      </c>
      <c r="E124" s="25" t="s">
        <v>345</v>
      </c>
      <c r="F124" s="58" t="n">
        <v>3730.02</v>
      </c>
    </row>
    <row r="125" s="23" customFormat="true" ht="12.75" hidden="false" customHeight="false" outlineLevel="0" collapsed="false">
      <c r="A125" s="20" t="s">
        <v>346</v>
      </c>
      <c r="B125" s="25" t="s">
        <v>405</v>
      </c>
      <c r="C125" s="25" t="s">
        <v>336</v>
      </c>
      <c r="D125" s="52" t="s">
        <v>347</v>
      </c>
      <c r="E125" s="25"/>
      <c r="F125" s="58" t="n">
        <f aca="false">F126</f>
        <v>615.35</v>
      </c>
    </row>
    <row r="126" s="23" customFormat="true" ht="12.75" hidden="false" customHeight="false" outlineLevel="0" collapsed="false">
      <c r="A126" s="20" t="s">
        <v>348</v>
      </c>
      <c r="B126" s="25" t="s">
        <v>405</v>
      </c>
      <c r="C126" s="25" t="s">
        <v>336</v>
      </c>
      <c r="D126" s="52" t="s">
        <v>349</v>
      </c>
      <c r="E126" s="25"/>
      <c r="F126" s="58" t="n">
        <f aca="false">F127</f>
        <v>615.35</v>
      </c>
    </row>
    <row r="127" s="23" customFormat="true" ht="12.75" hidden="false" customHeight="false" outlineLevel="0" collapsed="false">
      <c r="A127" s="24" t="s">
        <v>350</v>
      </c>
      <c r="B127" s="25" t="s">
        <v>405</v>
      </c>
      <c r="C127" s="25" t="s">
        <v>336</v>
      </c>
      <c r="D127" s="52" t="s">
        <v>349</v>
      </c>
      <c r="E127" s="25" t="s">
        <v>345</v>
      </c>
      <c r="F127" s="58" t="n">
        <v>615.35</v>
      </c>
    </row>
    <row r="128" s="23" customFormat="true" ht="12.75" hidden="false" customHeight="false" outlineLevel="0" collapsed="false">
      <c r="A128" s="16" t="s">
        <v>95</v>
      </c>
      <c r="B128" s="14" t="s">
        <v>405</v>
      </c>
      <c r="C128" s="14" t="s">
        <v>336</v>
      </c>
      <c r="D128" s="17" t="s">
        <v>96</v>
      </c>
      <c r="E128" s="17"/>
      <c r="F128" s="57" t="n">
        <f aca="false">F129</f>
        <v>1500</v>
      </c>
    </row>
    <row r="129" customFormat="false" ht="24" hidden="false" customHeight="true" outlineLevel="0" collapsed="false">
      <c r="A129" s="20" t="s">
        <v>360</v>
      </c>
      <c r="B129" s="21" t="s">
        <v>405</v>
      </c>
      <c r="C129" s="21" t="s">
        <v>336</v>
      </c>
      <c r="D129" s="21" t="s">
        <v>361</v>
      </c>
      <c r="E129" s="21"/>
      <c r="F129" s="89" t="n">
        <f aca="false">F130</f>
        <v>1500</v>
      </c>
    </row>
    <row r="130" customFormat="false" ht="13.5" hidden="false" customHeight="true" outlineLevel="0" collapsed="false">
      <c r="A130" s="24" t="s">
        <v>362</v>
      </c>
      <c r="B130" s="25" t="s">
        <v>405</v>
      </c>
      <c r="C130" s="25" t="s">
        <v>336</v>
      </c>
      <c r="D130" s="25" t="s">
        <v>361</v>
      </c>
      <c r="E130" s="25" t="s">
        <v>339</v>
      </c>
      <c r="F130" s="58" t="n">
        <v>1500</v>
      </c>
    </row>
    <row r="131" customFormat="false" ht="13.5" hidden="false" customHeight="true" outlineLevel="0" collapsed="false">
      <c r="A131" s="13" t="s">
        <v>363</v>
      </c>
      <c r="B131" s="14" t="s">
        <v>405</v>
      </c>
      <c r="C131" s="14" t="s">
        <v>364</v>
      </c>
      <c r="D131" s="14"/>
      <c r="E131" s="14"/>
      <c r="F131" s="88" t="n">
        <f aca="false">F132</f>
        <v>1500</v>
      </c>
    </row>
    <row r="132" customFormat="false" ht="13.5" hidden="false" customHeight="true" outlineLevel="0" collapsed="false">
      <c r="A132" s="16" t="s">
        <v>365</v>
      </c>
      <c r="B132" s="17" t="s">
        <v>405</v>
      </c>
      <c r="C132" s="17" t="s">
        <v>364</v>
      </c>
      <c r="D132" s="17" t="s">
        <v>366</v>
      </c>
      <c r="E132" s="17"/>
      <c r="F132" s="57" t="n">
        <f aca="false">F133</f>
        <v>1500</v>
      </c>
    </row>
    <row r="133" customFormat="false" ht="13.5" hidden="false" customHeight="true" outlineLevel="0" collapsed="false">
      <c r="A133" s="32" t="s">
        <v>344</v>
      </c>
      <c r="B133" s="25" t="s">
        <v>405</v>
      </c>
      <c r="C133" s="25" t="s">
        <v>364</v>
      </c>
      <c r="D133" s="25" t="s">
        <v>366</v>
      </c>
      <c r="E133" s="25" t="s">
        <v>345</v>
      </c>
      <c r="F133" s="58" t="n">
        <v>1500</v>
      </c>
    </row>
    <row r="134" customFormat="false" ht="13.5" hidden="false" customHeight="true" outlineLevel="0" collapsed="false">
      <c r="A134" s="72" t="s">
        <v>369</v>
      </c>
      <c r="B134" s="14" t="s">
        <v>405</v>
      </c>
      <c r="C134" s="14" t="s">
        <v>370</v>
      </c>
      <c r="D134" s="17"/>
      <c r="E134" s="17"/>
      <c r="F134" s="88" t="n">
        <f aca="false">F135</f>
        <v>17909.2</v>
      </c>
    </row>
    <row r="135" customFormat="false" ht="13.5" hidden="false" customHeight="true" outlineLevel="0" collapsed="false">
      <c r="A135" s="72" t="s">
        <v>371</v>
      </c>
      <c r="B135" s="14" t="s">
        <v>405</v>
      </c>
      <c r="C135" s="14" t="s">
        <v>372</v>
      </c>
      <c r="D135" s="14"/>
      <c r="E135" s="14"/>
      <c r="F135" s="88" t="n">
        <f aca="false">F136+F140</f>
        <v>17909.2</v>
      </c>
    </row>
    <row r="136" customFormat="false" ht="13.5" hidden="false" customHeight="true" outlineLevel="0" collapsed="false">
      <c r="A136" s="16" t="s">
        <v>373</v>
      </c>
      <c r="B136" s="17" t="s">
        <v>405</v>
      </c>
      <c r="C136" s="17" t="s">
        <v>372</v>
      </c>
      <c r="D136" s="17" t="s">
        <v>374</v>
      </c>
      <c r="E136" s="17"/>
      <c r="F136" s="57" t="n">
        <f aca="false">F137</f>
        <v>15274.2</v>
      </c>
    </row>
    <row r="137" customFormat="false" ht="13.5" hidden="false" customHeight="true" outlineLevel="0" collapsed="false">
      <c r="A137" s="20" t="s">
        <v>375</v>
      </c>
      <c r="B137" s="21" t="s">
        <v>405</v>
      </c>
      <c r="C137" s="21" t="s">
        <v>372</v>
      </c>
      <c r="D137" s="21" t="s">
        <v>376</v>
      </c>
      <c r="E137" s="21"/>
      <c r="F137" s="89" t="n">
        <f aca="false">F138+F139</f>
        <v>15274.2</v>
      </c>
    </row>
    <row r="138" customFormat="false" ht="13.5" hidden="false" customHeight="true" outlineLevel="0" collapsed="false">
      <c r="A138" s="24" t="s">
        <v>225</v>
      </c>
      <c r="B138" s="25" t="s">
        <v>405</v>
      </c>
      <c r="C138" s="25" t="s">
        <v>372</v>
      </c>
      <c r="D138" s="25" t="s">
        <v>376</v>
      </c>
      <c r="E138" s="25" t="s">
        <v>226</v>
      </c>
      <c r="F138" s="58" t="n">
        <v>14573.559</v>
      </c>
    </row>
    <row r="139" customFormat="false" ht="13.5" hidden="false" customHeight="true" outlineLevel="0" collapsed="false">
      <c r="A139" s="24" t="s">
        <v>239</v>
      </c>
      <c r="B139" s="25" t="s">
        <v>405</v>
      </c>
      <c r="C139" s="25" t="s">
        <v>372</v>
      </c>
      <c r="D139" s="25" t="s">
        <v>376</v>
      </c>
      <c r="E139" s="25" t="s">
        <v>240</v>
      </c>
      <c r="F139" s="58" t="n">
        <v>700.641</v>
      </c>
    </row>
    <row r="140" customFormat="false" ht="13.5" hidden="false" customHeight="true" outlineLevel="0" collapsed="false">
      <c r="A140" s="16" t="s">
        <v>95</v>
      </c>
      <c r="B140" s="17" t="s">
        <v>405</v>
      </c>
      <c r="C140" s="17" t="s">
        <v>372</v>
      </c>
      <c r="D140" s="17" t="s">
        <v>96</v>
      </c>
      <c r="E140" s="17"/>
      <c r="F140" s="57" t="n">
        <f aca="false">F141</f>
        <v>2635</v>
      </c>
    </row>
    <row r="141" customFormat="false" ht="24" hidden="false" customHeight="false" outlineLevel="0" collapsed="false">
      <c r="A141" s="20" t="s">
        <v>417</v>
      </c>
      <c r="B141" s="21" t="s">
        <v>405</v>
      </c>
      <c r="C141" s="21" t="s">
        <v>372</v>
      </c>
      <c r="D141" s="21" t="s">
        <v>378</v>
      </c>
      <c r="E141" s="21"/>
      <c r="F141" s="89" t="n">
        <f aca="false">F142</f>
        <v>2635</v>
      </c>
    </row>
    <row r="142" customFormat="false" ht="12.75" hidden="false" customHeight="false" outlineLevel="0" collapsed="false">
      <c r="A142" s="24" t="s">
        <v>41</v>
      </c>
      <c r="B142" s="25" t="s">
        <v>405</v>
      </c>
      <c r="C142" s="25" t="s">
        <v>372</v>
      </c>
      <c r="D142" s="25" t="s">
        <v>378</v>
      </c>
      <c r="E142" s="25" t="s">
        <v>42</v>
      </c>
      <c r="F142" s="58" t="n">
        <v>2635</v>
      </c>
    </row>
    <row r="143" customFormat="false" ht="12.75" hidden="false" customHeight="false" outlineLevel="0" collapsed="false">
      <c r="A143" s="13" t="s">
        <v>379</v>
      </c>
      <c r="B143" s="14" t="s">
        <v>405</v>
      </c>
      <c r="C143" s="14" t="s">
        <v>380</v>
      </c>
      <c r="D143" s="14"/>
      <c r="E143" s="14"/>
      <c r="F143" s="88" t="n">
        <f aca="false">F144+F151</f>
        <v>7296</v>
      </c>
    </row>
    <row r="144" customFormat="false" ht="12.75" hidden="false" customHeight="false" outlineLevel="0" collapsed="false">
      <c r="A144" s="13" t="s">
        <v>381</v>
      </c>
      <c r="B144" s="14" t="s">
        <v>405</v>
      </c>
      <c r="C144" s="14" t="s">
        <v>382</v>
      </c>
      <c r="D144" s="14"/>
      <c r="E144" s="14"/>
      <c r="F144" s="88" t="n">
        <f aca="false">F145</f>
        <v>2460</v>
      </c>
    </row>
    <row r="145" customFormat="false" ht="12.75" hidden="false" customHeight="false" outlineLevel="0" collapsed="false">
      <c r="A145" s="16" t="s">
        <v>384</v>
      </c>
      <c r="B145" s="17" t="s">
        <v>405</v>
      </c>
      <c r="C145" s="17" t="s">
        <v>382</v>
      </c>
      <c r="D145" s="17" t="s">
        <v>383</v>
      </c>
      <c r="E145" s="17"/>
      <c r="F145" s="57" t="n">
        <f aca="false">F146</f>
        <v>2460</v>
      </c>
    </row>
    <row r="146" customFormat="false" ht="12.75" hidden="false" customHeight="false" outlineLevel="0" collapsed="false">
      <c r="A146" s="20" t="s">
        <v>76</v>
      </c>
      <c r="B146" s="21" t="s">
        <v>405</v>
      </c>
      <c r="C146" s="21" t="s">
        <v>382</v>
      </c>
      <c r="D146" s="21" t="s">
        <v>385</v>
      </c>
      <c r="E146" s="17"/>
      <c r="F146" s="89" t="n">
        <f aca="false">F147+F148+F149+F150</f>
        <v>2460</v>
      </c>
    </row>
    <row r="147" customFormat="false" ht="12.75" hidden="false" customHeight="false" outlineLevel="0" collapsed="false">
      <c r="A147" s="24" t="s">
        <v>31</v>
      </c>
      <c r="B147" s="25" t="s">
        <v>405</v>
      </c>
      <c r="C147" s="25" t="s">
        <v>382</v>
      </c>
      <c r="D147" s="25" t="s">
        <v>385</v>
      </c>
      <c r="E147" s="25" t="s">
        <v>78</v>
      </c>
      <c r="F147" s="58" t="n">
        <v>2244</v>
      </c>
    </row>
    <row r="148" customFormat="false" ht="12.75" hidden="false" customHeight="false" outlineLevel="0" collapsed="false">
      <c r="A148" s="24" t="s">
        <v>260</v>
      </c>
      <c r="B148" s="25" t="s">
        <v>405</v>
      </c>
      <c r="C148" s="25" t="s">
        <v>382</v>
      </c>
      <c r="D148" s="25" t="s">
        <v>385</v>
      </c>
      <c r="E148" s="25" t="s">
        <v>40</v>
      </c>
      <c r="F148" s="58" t="n">
        <v>165</v>
      </c>
    </row>
    <row r="149" customFormat="false" ht="12.75" hidden="false" customHeight="false" outlineLevel="0" collapsed="false">
      <c r="A149" s="24" t="s">
        <v>41</v>
      </c>
      <c r="B149" s="25" t="s">
        <v>405</v>
      </c>
      <c r="C149" s="25" t="s">
        <v>382</v>
      </c>
      <c r="D149" s="25" t="s">
        <v>385</v>
      </c>
      <c r="E149" s="25" t="s">
        <v>42</v>
      </c>
      <c r="F149" s="58" t="n">
        <v>49</v>
      </c>
    </row>
    <row r="150" customFormat="false" ht="12.75" hidden="false" customHeight="false" outlineLevel="0" collapsed="false">
      <c r="A150" s="24" t="s">
        <v>43</v>
      </c>
      <c r="B150" s="25" t="s">
        <v>405</v>
      </c>
      <c r="C150" s="25" t="s">
        <v>382</v>
      </c>
      <c r="D150" s="25" t="s">
        <v>385</v>
      </c>
      <c r="E150" s="25" t="s">
        <v>44</v>
      </c>
      <c r="F150" s="58" t="n">
        <v>2</v>
      </c>
    </row>
    <row r="151" customFormat="false" ht="15.75" hidden="false" customHeight="false" outlineLevel="0" collapsed="false">
      <c r="A151" s="13" t="s">
        <v>386</v>
      </c>
      <c r="B151" s="14" t="s">
        <v>405</v>
      </c>
      <c r="C151" s="14" t="s">
        <v>387</v>
      </c>
      <c r="D151" s="94"/>
      <c r="E151" s="94"/>
      <c r="F151" s="88" t="n">
        <f aca="false">F152</f>
        <v>4836</v>
      </c>
    </row>
    <row r="152" customFormat="false" ht="12.75" hidden="false" customHeight="false" outlineLevel="0" collapsed="false">
      <c r="A152" s="16" t="s">
        <v>384</v>
      </c>
      <c r="B152" s="17" t="s">
        <v>405</v>
      </c>
      <c r="C152" s="17" t="s">
        <v>387</v>
      </c>
      <c r="D152" s="17" t="s">
        <v>383</v>
      </c>
      <c r="E152" s="17"/>
      <c r="F152" s="57" t="n">
        <f aca="false">F153</f>
        <v>4836</v>
      </c>
    </row>
    <row r="153" customFormat="false" ht="12.75" hidden="false" customHeight="false" outlineLevel="0" collapsed="false">
      <c r="A153" s="20" t="s">
        <v>76</v>
      </c>
      <c r="B153" s="21" t="s">
        <v>405</v>
      </c>
      <c r="C153" s="21" t="s">
        <v>387</v>
      </c>
      <c r="D153" s="21" t="s">
        <v>385</v>
      </c>
      <c r="E153" s="21"/>
      <c r="F153" s="89" t="n">
        <f aca="false">F154</f>
        <v>4836</v>
      </c>
    </row>
    <row r="154" customFormat="false" ht="24" hidden="false" customHeight="false" outlineLevel="0" collapsed="false">
      <c r="A154" s="32" t="s">
        <v>80</v>
      </c>
      <c r="B154" s="25" t="s">
        <v>405</v>
      </c>
      <c r="C154" s="25" t="s">
        <v>387</v>
      </c>
      <c r="D154" s="25" t="s">
        <v>385</v>
      </c>
      <c r="E154" s="25" t="s">
        <v>81</v>
      </c>
      <c r="F154" s="58" t="n">
        <v>4836</v>
      </c>
    </row>
    <row r="155" customFormat="false" ht="31.5" hidden="false" customHeight="true" outlineLevel="0" collapsed="false">
      <c r="A155" s="85" t="s">
        <v>418</v>
      </c>
      <c r="B155" s="17" t="n">
        <v>599</v>
      </c>
      <c r="C155" s="14"/>
      <c r="D155" s="17"/>
      <c r="E155" s="17"/>
      <c r="F155" s="57" t="n">
        <f aca="false">F156+F170</f>
        <v>16142</v>
      </c>
    </row>
    <row r="156" customFormat="false" ht="12.75" hidden="false" customHeight="false" outlineLevel="0" collapsed="false">
      <c r="A156" s="13" t="s">
        <v>23</v>
      </c>
      <c r="B156" s="14" t="n">
        <v>599</v>
      </c>
      <c r="C156" s="14" t="s">
        <v>24</v>
      </c>
      <c r="D156" s="14"/>
      <c r="E156" s="14"/>
      <c r="F156" s="88" t="n">
        <f aca="false">F157+F166</f>
        <v>15892</v>
      </c>
    </row>
    <row r="157" customFormat="false" ht="24" hidden="false" customHeight="false" outlineLevel="0" collapsed="false">
      <c r="A157" s="13" t="s">
        <v>419</v>
      </c>
      <c r="B157" s="14" t="n">
        <v>599</v>
      </c>
      <c r="C157" s="14" t="s">
        <v>48</v>
      </c>
      <c r="D157" s="14" t="s">
        <v>36</v>
      </c>
      <c r="E157" s="14"/>
      <c r="F157" s="88" t="n">
        <f aca="false">F158</f>
        <v>14769</v>
      </c>
    </row>
    <row r="158" customFormat="false" ht="24" hidden="false" customHeight="false" outlineLevel="0" collapsed="false">
      <c r="A158" s="16" t="s">
        <v>27</v>
      </c>
      <c r="B158" s="17" t="n">
        <v>599</v>
      </c>
      <c r="C158" s="17" t="s">
        <v>48</v>
      </c>
      <c r="D158" s="17" t="s">
        <v>36</v>
      </c>
      <c r="E158" s="17"/>
      <c r="F158" s="57" t="n">
        <f aca="false">F159</f>
        <v>14769</v>
      </c>
    </row>
    <row r="159" customFormat="false" ht="12.75" hidden="false" customHeight="false" outlineLevel="0" collapsed="false">
      <c r="A159" s="20" t="s">
        <v>35</v>
      </c>
      <c r="B159" s="25" t="n">
        <v>599</v>
      </c>
      <c r="C159" s="25" t="s">
        <v>48</v>
      </c>
      <c r="D159" s="21" t="s">
        <v>36</v>
      </c>
      <c r="E159" s="25"/>
      <c r="F159" s="89" t="n">
        <f aca="false">F160+F161+F162+F163+F165+F164</f>
        <v>14769</v>
      </c>
    </row>
    <row r="160" customFormat="false" ht="12.75" hidden="false" customHeight="false" outlineLevel="0" collapsed="false">
      <c r="A160" s="24" t="s">
        <v>31</v>
      </c>
      <c r="B160" s="25" t="n">
        <v>599</v>
      </c>
      <c r="C160" s="25" t="s">
        <v>48</v>
      </c>
      <c r="D160" s="25" t="s">
        <v>36</v>
      </c>
      <c r="E160" s="25" t="s">
        <v>32</v>
      </c>
      <c r="F160" s="58" t="n">
        <v>10699</v>
      </c>
    </row>
    <row r="161" customFormat="false" ht="12.75" hidden="false" customHeight="false" outlineLevel="0" collapsed="false">
      <c r="A161" s="24" t="s">
        <v>37</v>
      </c>
      <c r="B161" s="25" t="s">
        <v>420</v>
      </c>
      <c r="C161" s="25" t="s">
        <v>48</v>
      </c>
      <c r="D161" s="25" t="s">
        <v>36</v>
      </c>
      <c r="E161" s="25" t="s">
        <v>38</v>
      </c>
      <c r="F161" s="58" t="n">
        <v>10</v>
      </c>
    </row>
    <row r="162" customFormat="false" ht="12.75" hidden="false" customHeight="false" outlineLevel="0" collapsed="false">
      <c r="A162" s="24" t="s">
        <v>260</v>
      </c>
      <c r="B162" s="25" t="s">
        <v>420</v>
      </c>
      <c r="C162" s="25" t="s">
        <v>48</v>
      </c>
      <c r="D162" s="25" t="s">
        <v>36</v>
      </c>
      <c r="E162" s="25" t="s">
        <v>40</v>
      </c>
      <c r="F162" s="58" t="n">
        <v>1130</v>
      </c>
    </row>
    <row r="163" customFormat="false" ht="12.75" hidden="false" customHeight="false" outlineLevel="0" collapsed="false">
      <c r="A163" s="24" t="s">
        <v>41</v>
      </c>
      <c r="B163" s="25" t="n">
        <v>599</v>
      </c>
      <c r="C163" s="25" t="s">
        <v>48</v>
      </c>
      <c r="D163" s="25" t="s">
        <v>36</v>
      </c>
      <c r="E163" s="25" t="s">
        <v>42</v>
      </c>
      <c r="F163" s="58" t="n">
        <v>2629.484</v>
      </c>
    </row>
    <row r="164" customFormat="false" ht="12.75" hidden="false" customHeight="false" outlineLevel="0" collapsed="false">
      <c r="A164" s="24" t="s">
        <v>49</v>
      </c>
      <c r="B164" s="25" t="s">
        <v>420</v>
      </c>
      <c r="C164" s="25" t="s">
        <v>48</v>
      </c>
      <c r="D164" s="25" t="s">
        <v>36</v>
      </c>
      <c r="E164" s="25" t="s">
        <v>50</v>
      </c>
      <c r="F164" s="58" t="n">
        <v>150.516</v>
      </c>
    </row>
    <row r="165" customFormat="false" ht="12.75" hidden="false" customHeight="false" outlineLevel="0" collapsed="false">
      <c r="A165" s="24" t="s">
        <v>43</v>
      </c>
      <c r="B165" s="25" t="s">
        <v>420</v>
      </c>
      <c r="C165" s="25" t="s">
        <v>48</v>
      </c>
      <c r="D165" s="25" t="s">
        <v>36</v>
      </c>
      <c r="E165" s="25" t="s">
        <v>44</v>
      </c>
      <c r="F165" s="58" t="n">
        <v>150</v>
      </c>
    </row>
    <row r="166" customFormat="false" ht="12.75" hidden="false" customHeight="false" outlineLevel="0" collapsed="false">
      <c r="A166" s="13" t="s">
        <v>406</v>
      </c>
      <c r="B166" s="14" t="s">
        <v>420</v>
      </c>
      <c r="C166" s="14" t="s">
        <v>63</v>
      </c>
      <c r="D166" s="14"/>
      <c r="E166" s="14"/>
      <c r="F166" s="88" t="n">
        <f aca="false">F167</f>
        <v>1123</v>
      </c>
    </row>
    <row r="167" customFormat="false" ht="12.75" hidden="false" customHeight="false" outlineLevel="0" collapsed="false">
      <c r="A167" s="20" t="s">
        <v>87</v>
      </c>
      <c r="B167" s="21" t="n">
        <v>599</v>
      </c>
      <c r="C167" s="21" t="s">
        <v>63</v>
      </c>
      <c r="D167" s="21" t="s">
        <v>77</v>
      </c>
      <c r="E167" s="21"/>
      <c r="F167" s="89" t="n">
        <f aca="false">F168+F169</f>
        <v>1123</v>
      </c>
    </row>
    <row r="168" customFormat="false" ht="12.75" hidden="false" customHeight="false" outlineLevel="0" collapsed="false">
      <c r="A168" s="24" t="s">
        <v>31</v>
      </c>
      <c r="B168" s="25" t="s">
        <v>420</v>
      </c>
      <c r="C168" s="25" t="s">
        <v>63</v>
      </c>
      <c r="D168" s="25" t="s">
        <v>77</v>
      </c>
      <c r="E168" s="25" t="s">
        <v>78</v>
      </c>
      <c r="F168" s="58" t="n">
        <v>763</v>
      </c>
    </row>
    <row r="169" customFormat="false" ht="12.75" hidden="false" customHeight="false" outlineLevel="0" collapsed="false">
      <c r="A169" s="24" t="s">
        <v>37</v>
      </c>
      <c r="B169" s="25" t="s">
        <v>420</v>
      </c>
      <c r="C169" s="25" t="s">
        <v>63</v>
      </c>
      <c r="D169" s="25" t="s">
        <v>77</v>
      </c>
      <c r="E169" s="25" t="s">
        <v>79</v>
      </c>
      <c r="F169" s="58" t="n">
        <v>360</v>
      </c>
    </row>
    <row r="170" customFormat="false" ht="12.75" hidden="false" customHeight="false" outlineLevel="0" collapsed="false">
      <c r="A170" s="13" t="s">
        <v>326</v>
      </c>
      <c r="B170" s="14" t="s">
        <v>420</v>
      </c>
      <c r="C170" s="14" t="s">
        <v>327</v>
      </c>
      <c r="D170" s="14"/>
      <c r="E170" s="14"/>
      <c r="F170" s="88" t="n">
        <f aca="false">F171</f>
        <v>250</v>
      </c>
    </row>
    <row r="171" customFormat="false" ht="15.75" hidden="false" customHeight="false" outlineLevel="0" collapsed="false">
      <c r="A171" s="13" t="s">
        <v>335</v>
      </c>
      <c r="B171" s="14" t="s">
        <v>420</v>
      </c>
      <c r="C171" s="14" t="s">
        <v>336</v>
      </c>
      <c r="D171" s="94"/>
      <c r="E171" s="94"/>
      <c r="F171" s="88" t="n">
        <f aca="false">F172</f>
        <v>250</v>
      </c>
    </row>
    <row r="172" customFormat="false" ht="12.75" hidden="false" customHeight="false" outlineLevel="0" collapsed="false">
      <c r="A172" s="16" t="s">
        <v>123</v>
      </c>
      <c r="B172" s="17" t="s">
        <v>420</v>
      </c>
      <c r="C172" s="17" t="s">
        <v>336</v>
      </c>
      <c r="D172" s="17" t="s">
        <v>124</v>
      </c>
      <c r="E172" s="17"/>
      <c r="F172" s="57" t="n">
        <f aca="false">F173</f>
        <v>250</v>
      </c>
    </row>
    <row r="173" customFormat="false" ht="24" hidden="false" customHeight="false" outlineLevel="0" collapsed="false">
      <c r="A173" s="20" t="s">
        <v>351</v>
      </c>
      <c r="B173" s="21" t="s">
        <v>420</v>
      </c>
      <c r="C173" s="21" t="s">
        <v>336</v>
      </c>
      <c r="D173" s="21" t="s">
        <v>352</v>
      </c>
      <c r="E173" s="21"/>
      <c r="F173" s="89" t="n">
        <f aca="false">F174</f>
        <v>250</v>
      </c>
    </row>
    <row r="174" customFormat="false" ht="12.75" hidden="false" customHeight="false" outlineLevel="0" collapsed="false">
      <c r="A174" s="24" t="s">
        <v>41</v>
      </c>
      <c r="B174" s="25" t="s">
        <v>420</v>
      </c>
      <c r="C174" s="25" t="s">
        <v>336</v>
      </c>
      <c r="D174" s="25" t="s">
        <v>352</v>
      </c>
      <c r="E174" s="25" t="s">
        <v>42</v>
      </c>
      <c r="F174" s="58" t="n">
        <v>250</v>
      </c>
    </row>
    <row r="175" customFormat="false" ht="31.5" hidden="false" customHeight="false" outlineLevel="0" collapsed="false">
      <c r="A175" s="85" t="s">
        <v>421</v>
      </c>
      <c r="B175" s="17" t="s">
        <v>422</v>
      </c>
      <c r="C175" s="14"/>
      <c r="D175" s="17"/>
      <c r="E175" s="17"/>
      <c r="F175" s="57" t="n">
        <f aca="false">F176+F189</f>
        <v>15934</v>
      </c>
    </row>
    <row r="176" customFormat="false" ht="12.75" hidden="false" customHeight="false" outlineLevel="0" collapsed="false">
      <c r="A176" s="13" t="s">
        <v>23</v>
      </c>
      <c r="B176" s="14" t="s">
        <v>422</v>
      </c>
      <c r="C176" s="14" t="s">
        <v>24</v>
      </c>
      <c r="D176" s="14"/>
      <c r="E176" s="14"/>
      <c r="F176" s="88" t="n">
        <f aca="false">F177+F185</f>
        <v>15684</v>
      </c>
    </row>
    <row r="177" customFormat="false" ht="24" hidden="false" customHeight="false" outlineLevel="0" collapsed="false">
      <c r="A177" s="13" t="s">
        <v>419</v>
      </c>
      <c r="B177" s="14" t="s">
        <v>422</v>
      </c>
      <c r="C177" s="14" t="s">
        <v>48</v>
      </c>
      <c r="D177" s="14" t="s">
        <v>36</v>
      </c>
      <c r="E177" s="14"/>
      <c r="F177" s="88" t="n">
        <f aca="false">F178</f>
        <v>14670</v>
      </c>
    </row>
    <row r="178" customFormat="false" ht="12" hidden="false" customHeight="true" outlineLevel="0" collapsed="false">
      <c r="A178" s="16" t="s">
        <v>27</v>
      </c>
      <c r="B178" s="17" t="s">
        <v>422</v>
      </c>
      <c r="C178" s="17" t="s">
        <v>48</v>
      </c>
      <c r="D178" s="17" t="s">
        <v>36</v>
      </c>
      <c r="E178" s="17"/>
      <c r="F178" s="57" t="n">
        <f aca="false">F179</f>
        <v>14670</v>
      </c>
    </row>
    <row r="179" customFormat="false" ht="12.75" hidden="false" customHeight="false" outlineLevel="0" collapsed="false">
      <c r="A179" s="20" t="s">
        <v>35</v>
      </c>
      <c r="B179" s="21" t="s">
        <v>422</v>
      </c>
      <c r="C179" s="21" t="s">
        <v>48</v>
      </c>
      <c r="D179" s="21" t="s">
        <v>36</v>
      </c>
      <c r="E179" s="17"/>
      <c r="F179" s="89" t="n">
        <f aca="false">F180+F181+F182+F183+F184</f>
        <v>14670</v>
      </c>
    </row>
    <row r="180" customFormat="false" ht="12.75" hidden="false" customHeight="false" outlineLevel="0" collapsed="false">
      <c r="A180" s="24" t="s">
        <v>31</v>
      </c>
      <c r="B180" s="25" t="s">
        <v>422</v>
      </c>
      <c r="C180" s="25" t="s">
        <v>48</v>
      </c>
      <c r="D180" s="25" t="s">
        <v>36</v>
      </c>
      <c r="E180" s="25" t="s">
        <v>32</v>
      </c>
      <c r="F180" s="58" t="n">
        <v>10240</v>
      </c>
    </row>
    <row r="181" customFormat="false" ht="12.75" hidden="false" customHeight="false" outlineLevel="0" collapsed="false">
      <c r="A181" s="24" t="s">
        <v>37</v>
      </c>
      <c r="B181" s="25" t="s">
        <v>422</v>
      </c>
      <c r="C181" s="25" t="s">
        <v>48</v>
      </c>
      <c r="D181" s="25" t="s">
        <v>36</v>
      </c>
      <c r="E181" s="25" t="s">
        <v>38</v>
      </c>
      <c r="F181" s="58" t="n">
        <v>10</v>
      </c>
    </row>
    <row r="182" customFormat="false" ht="12.75" hidden="false" customHeight="false" outlineLevel="0" collapsed="false">
      <c r="A182" s="24" t="s">
        <v>260</v>
      </c>
      <c r="B182" s="25" t="s">
        <v>422</v>
      </c>
      <c r="C182" s="25" t="s">
        <v>48</v>
      </c>
      <c r="D182" s="25" t="s">
        <v>36</v>
      </c>
      <c r="E182" s="25" t="s">
        <v>40</v>
      </c>
      <c r="F182" s="58" t="n">
        <v>1080</v>
      </c>
    </row>
    <row r="183" customFormat="false" ht="12.75" hidden="false" customHeight="false" outlineLevel="0" collapsed="false">
      <c r="A183" s="24" t="s">
        <v>41</v>
      </c>
      <c r="B183" s="25" t="s">
        <v>422</v>
      </c>
      <c r="C183" s="25" t="s">
        <v>48</v>
      </c>
      <c r="D183" s="25" t="s">
        <v>36</v>
      </c>
      <c r="E183" s="25" t="s">
        <v>42</v>
      </c>
      <c r="F183" s="58" t="n">
        <v>3190</v>
      </c>
    </row>
    <row r="184" customFormat="false" ht="12.75" hidden="false" customHeight="false" outlineLevel="0" collapsed="false">
      <c r="A184" s="24" t="s">
        <v>43</v>
      </c>
      <c r="B184" s="25" t="s">
        <v>422</v>
      </c>
      <c r="C184" s="25" t="s">
        <v>48</v>
      </c>
      <c r="D184" s="25" t="s">
        <v>36</v>
      </c>
      <c r="E184" s="25" t="s">
        <v>44</v>
      </c>
      <c r="F184" s="58" t="n">
        <v>150</v>
      </c>
    </row>
    <row r="185" customFormat="false" ht="12.75" hidden="false" customHeight="false" outlineLevel="0" collapsed="false">
      <c r="A185" s="13" t="s">
        <v>406</v>
      </c>
      <c r="B185" s="14" t="s">
        <v>422</v>
      </c>
      <c r="C185" s="14" t="s">
        <v>63</v>
      </c>
      <c r="D185" s="14"/>
      <c r="E185" s="14"/>
      <c r="F185" s="88" t="n">
        <f aca="false">F186</f>
        <v>1014</v>
      </c>
    </row>
    <row r="186" customFormat="false" ht="12.75" hidden="false" customHeight="false" outlineLevel="0" collapsed="false">
      <c r="A186" s="20" t="s">
        <v>87</v>
      </c>
      <c r="B186" s="21" t="s">
        <v>422</v>
      </c>
      <c r="C186" s="21" t="s">
        <v>63</v>
      </c>
      <c r="D186" s="21" t="s">
        <v>77</v>
      </c>
      <c r="E186" s="17"/>
      <c r="F186" s="89" t="n">
        <f aca="false">F187+F188</f>
        <v>1014</v>
      </c>
    </row>
    <row r="187" customFormat="false" ht="12.75" hidden="false" customHeight="false" outlineLevel="0" collapsed="false">
      <c r="A187" s="24" t="s">
        <v>31</v>
      </c>
      <c r="B187" s="25" t="s">
        <v>422</v>
      </c>
      <c r="C187" s="25" t="s">
        <v>63</v>
      </c>
      <c r="D187" s="25" t="s">
        <v>77</v>
      </c>
      <c r="E187" s="25" t="s">
        <v>78</v>
      </c>
      <c r="F187" s="58" t="n">
        <v>654</v>
      </c>
    </row>
    <row r="188" customFormat="false" ht="12.75" hidden="false" customHeight="false" outlineLevel="0" collapsed="false">
      <c r="A188" s="24" t="s">
        <v>37</v>
      </c>
      <c r="B188" s="25" t="s">
        <v>422</v>
      </c>
      <c r="C188" s="25" t="s">
        <v>63</v>
      </c>
      <c r="D188" s="25" t="s">
        <v>77</v>
      </c>
      <c r="E188" s="25" t="s">
        <v>79</v>
      </c>
      <c r="F188" s="58" t="n">
        <v>360</v>
      </c>
    </row>
    <row r="189" customFormat="false" ht="12.75" hidden="false" customHeight="false" outlineLevel="0" collapsed="false">
      <c r="A189" s="13" t="s">
        <v>326</v>
      </c>
      <c r="B189" s="14" t="s">
        <v>422</v>
      </c>
      <c r="C189" s="14" t="s">
        <v>327</v>
      </c>
      <c r="D189" s="14"/>
      <c r="E189" s="14"/>
      <c r="F189" s="88" t="n">
        <f aca="false">F190</f>
        <v>250</v>
      </c>
    </row>
    <row r="190" customFormat="false" ht="15.75" hidden="false" customHeight="false" outlineLevel="0" collapsed="false">
      <c r="A190" s="13" t="s">
        <v>335</v>
      </c>
      <c r="B190" s="14" t="s">
        <v>422</v>
      </c>
      <c r="C190" s="14" t="s">
        <v>336</v>
      </c>
      <c r="D190" s="94"/>
      <c r="E190" s="94"/>
      <c r="F190" s="88" t="n">
        <f aca="false">F192</f>
        <v>250</v>
      </c>
    </row>
    <row r="191" customFormat="false" ht="12.75" hidden="false" customHeight="false" outlineLevel="0" collapsed="false">
      <c r="A191" s="16" t="s">
        <v>123</v>
      </c>
      <c r="B191" s="17" t="s">
        <v>422</v>
      </c>
      <c r="C191" s="17" t="s">
        <v>336</v>
      </c>
      <c r="D191" s="17" t="s">
        <v>124</v>
      </c>
      <c r="E191" s="17"/>
      <c r="F191" s="57" t="n">
        <f aca="false">F192</f>
        <v>250</v>
      </c>
    </row>
    <row r="192" customFormat="false" ht="24" hidden="false" customHeight="false" outlineLevel="0" collapsed="false">
      <c r="A192" s="20" t="s">
        <v>351</v>
      </c>
      <c r="B192" s="21" t="s">
        <v>422</v>
      </c>
      <c r="C192" s="21" t="s">
        <v>336</v>
      </c>
      <c r="D192" s="21" t="s">
        <v>352</v>
      </c>
      <c r="E192" s="14"/>
      <c r="F192" s="57" t="n">
        <f aca="false">F193</f>
        <v>250</v>
      </c>
    </row>
    <row r="193" customFormat="false" ht="12.75" hidden="false" customHeight="false" outlineLevel="0" collapsed="false">
      <c r="A193" s="24" t="s">
        <v>41</v>
      </c>
      <c r="B193" s="25" t="s">
        <v>422</v>
      </c>
      <c r="C193" s="25" t="s">
        <v>336</v>
      </c>
      <c r="D193" s="25" t="s">
        <v>352</v>
      </c>
      <c r="E193" s="25" t="s">
        <v>42</v>
      </c>
      <c r="F193" s="58" t="n">
        <v>250</v>
      </c>
    </row>
    <row r="194" customFormat="false" ht="31.5" hidden="false" customHeight="false" outlineLevel="0" collapsed="false">
      <c r="A194" s="85" t="s">
        <v>423</v>
      </c>
      <c r="B194" s="17" t="n">
        <v>603</v>
      </c>
      <c r="C194" s="14"/>
      <c r="D194" s="14"/>
      <c r="E194" s="14"/>
      <c r="F194" s="57" t="n">
        <f aca="false">F195+F206</f>
        <v>146487</v>
      </c>
    </row>
    <row r="195" s="23" customFormat="true" ht="12.75" hidden="false" customHeight="false" outlineLevel="0" collapsed="false">
      <c r="A195" s="13" t="s">
        <v>218</v>
      </c>
      <c r="B195" s="14" t="n">
        <v>603</v>
      </c>
      <c r="C195" s="14" t="s">
        <v>219</v>
      </c>
      <c r="D195" s="14"/>
      <c r="E195" s="14"/>
      <c r="F195" s="88" t="n">
        <f aca="false">F196+F200</f>
        <v>63296</v>
      </c>
    </row>
    <row r="196" s="19" customFormat="true" ht="12.75" hidden="false" customHeight="false" outlineLevel="0" collapsed="false">
      <c r="A196" s="13" t="s">
        <v>227</v>
      </c>
      <c r="B196" s="14" t="n">
        <v>603</v>
      </c>
      <c r="C196" s="14" t="s">
        <v>228</v>
      </c>
      <c r="D196" s="14"/>
      <c r="E196" s="14"/>
      <c r="F196" s="88" t="n">
        <f aca="false">F197</f>
        <v>60838</v>
      </c>
    </row>
    <row r="197" s="23" customFormat="true" ht="12.75" hidden="false" customHeight="false" outlineLevel="0" collapsed="false">
      <c r="A197" s="16" t="s">
        <v>234</v>
      </c>
      <c r="B197" s="17" t="s">
        <v>424</v>
      </c>
      <c r="C197" s="17" t="s">
        <v>228</v>
      </c>
      <c r="D197" s="17" t="s">
        <v>235</v>
      </c>
      <c r="E197" s="17"/>
      <c r="F197" s="57" t="n">
        <f aca="false">F198</f>
        <v>60838</v>
      </c>
    </row>
    <row r="198" customFormat="false" ht="12.75" hidden="false" customHeight="false" outlineLevel="0" collapsed="false">
      <c r="A198" s="20" t="s">
        <v>76</v>
      </c>
      <c r="B198" s="21" t="s">
        <v>424</v>
      </c>
      <c r="C198" s="21" t="s">
        <v>228</v>
      </c>
      <c r="D198" s="21" t="s">
        <v>236</v>
      </c>
      <c r="E198" s="21"/>
      <c r="F198" s="89" t="n">
        <f aca="false">F199</f>
        <v>60838</v>
      </c>
    </row>
    <row r="199" customFormat="false" ht="24" hidden="false" customHeight="false" outlineLevel="0" collapsed="false">
      <c r="A199" s="24" t="s">
        <v>80</v>
      </c>
      <c r="B199" s="25" t="s">
        <v>424</v>
      </c>
      <c r="C199" s="25" t="s">
        <v>228</v>
      </c>
      <c r="D199" s="25" t="s">
        <v>236</v>
      </c>
      <c r="E199" s="25" t="s">
        <v>81</v>
      </c>
      <c r="F199" s="58" t="n">
        <v>60838</v>
      </c>
    </row>
    <row r="200" s="19" customFormat="true" ht="12.75" hidden="false" customHeight="false" outlineLevel="0" collapsed="false">
      <c r="A200" s="13" t="s">
        <v>249</v>
      </c>
      <c r="B200" s="14" t="s">
        <v>424</v>
      </c>
      <c r="C200" s="14" t="s">
        <v>250</v>
      </c>
      <c r="D200" s="14"/>
      <c r="E200" s="14"/>
      <c r="F200" s="88" t="n">
        <f aca="false">F201</f>
        <v>2458</v>
      </c>
    </row>
    <row r="201" s="19" customFormat="true" ht="12.75" hidden="false" customHeight="false" outlineLevel="0" collapsed="false">
      <c r="A201" s="16" t="s">
        <v>95</v>
      </c>
      <c r="B201" s="17" t="s">
        <v>424</v>
      </c>
      <c r="C201" s="17" t="s">
        <v>250</v>
      </c>
      <c r="D201" s="17" t="s">
        <v>96</v>
      </c>
      <c r="E201" s="17"/>
      <c r="F201" s="57" t="n">
        <f aca="false">F202</f>
        <v>2458</v>
      </c>
    </row>
    <row r="202" s="19" customFormat="true" ht="12.75" hidden="false" customHeight="false" outlineLevel="0" collapsed="false">
      <c r="A202" s="20" t="s">
        <v>253</v>
      </c>
      <c r="B202" s="21" t="n">
        <v>603</v>
      </c>
      <c r="C202" s="21" t="s">
        <v>250</v>
      </c>
      <c r="D202" s="21" t="s">
        <v>254</v>
      </c>
      <c r="E202" s="21"/>
      <c r="F202" s="89" t="n">
        <f aca="false">F203+F204+F205</f>
        <v>2458</v>
      </c>
    </row>
    <row r="203" s="19" customFormat="true" ht="12.75" hidden="false" customHeight="false" outlineLevel="0" collapsed="false">
      <c r="A203" s="20" t="s">
        <v>425</v>
      </c>
      <c r="B203" s="25" t="s">
        <v>424</v>
      </c>
      <c r="C203" s="25" t="s">
        <v>250</v>
      </c>
      <c r="D203" s="25" t="s">
        <v>254</v>
      </c>
      <c r="E203" s="25" t="s">
        <v>40</v>
      </c>
      <c r="F203" s="58" t="n">
        <v>10</v>
      </c>
    </row>
    <row r="204" s="19" customFormat="true" ht="12.75" hidden="false" customHeight="false" outlineLevel="0" collapsed="false">
      <c r="A204" s="24" t="s">
        <v>41</v>
      </c>
      <c r="B204" s="25" t="s">
        <v>424</v>
      </c>
      <c r="C204" s="25" t="s">
        <v>250</v>
      </c>
      <c r="D204" s="25" t="s">
        <v>254</v>
      </c>
      <c r="E204" s="25" t="s">
        <v>42</v>
      </c>
      <c r="F204" s="58" t="n">
        <v>1948</v>
      </c>
    </row>
    <row r="205" s="19" customFormat="true" ht="12.75" hidden="false" customHeight="false" outlineLevel="0" collapsed="false">
      <c r="A205" s="24" t="s">
        <v>426</v>
      </c>
      <c r="B205" s="25" t="s">
        <v>424</v>
      </c>
      <c r="C205" s="25" t="s">
        <v>250</v>
      </c>
      <c r="D205" s="25" t="s">
        <v>254</v>
      </c>
      <c r="E205" s="25" t="s">
        <v>256</v>
      </c>
      <c r="F205" s="58" t="n">
        <v>500</v>
      </c>
    </row>
    <row r="206" s="23" customFormat="true" ht="12.75" hidden="false" customHeight="false" outlineLevel="0" collapsed="false">
      <c r="A206" s="13" t="s">
        <v>282</v>
      </c>
      <c r="B206" s="14" t="n">
        <v>603</v>
      </c>
      <c r="C206" s="14" t="s">
        <v>283</v>
      </c>
      <c r="D206" s="14"/>
      <c r="E206" s="14"/>
      <c r="F206" s="88" t="n">
        <f aca="false">F207+F217</f>
        <v>83191</v>
      </c>
    </row>
    <row r="207" s="92" customFormat="true" ht="12.75" hidden="false" customHeight="false" outlineLevel="0" collapsed="false">
      <c r="A207" s="13" t="s">
        <v>284</v>
      </c>
      <c r="B207" s="14" t="n">
        <v>603</v>
      </c>
      <c r="C207" s="14" t="s">
        <v>285</v>
      </c>
      <c r="D207" s="14"/>
      <c r="E207" s="14"/>
      <c r="F207" s="88" t="n">
        <f aca="false">F208+F211+F214</f>
        <v>47361</v>
      </c>
    </row>
    <row r="208" customFormat="false" ht="12.75" hidden="false" customHeight="false" outlineLevel="0" collapsed="false">
      <c r="A208" s="16" t="s">
        <v>286</v>
      </c>
      <c r="B208" s="17" t="s">
        <v>424</v>
      </c>
      <c r="C208" s="17" t="s">
        <v>285</v>
      </c>
      <c r="D208" s="17" t="s">
        <v>291</v>
      </c>
      <c r="E208" s="17"/>
      <c r="F208" s="57" t="n">
        <f aca="false">F209</f>
        <v>10992</v>
      </c>
    </row>
    <row r="209" customFormat="false" ht="12.75" hidden="false" customHeight="false" outlineLevel="0" collapsed="false">
      <c r="A209" s="20" t="s">
        <v>76</v>
      </c>
      <c r="B209" s="21" t="n">
        <v>603</v>
      </c>
      <c r="C209" s="21" t="s">
        <v>285</v>
      </c>
      <c r="D209" s="21" t="s">
        <v>287</v>
      </c>
      <c r="E209" s="21"/>
      <c r="F209" s="89" t="n">
        <f aca="false">F210</f>
        <v>10992</v>
      </c>
    </row>
    <row r="210" customFormat="false" ht="24" hidden="false" customHeight="false" outlineLevel="0" collapsed="false">
      <c r="A210" s="24" t="s">
        <v>80</v>
      </c>
      <c r="B210" s="25" t="n">
        <v>603</v>
      </c>
      <c r="C210" s="25" t="s">
        <v>285</v>
      </c>
      <c r="D210" s="25" t="s">
        <v>287</v>
      </c>
      <c r="E210" s="25" t="s">
        <v>81</v>
      </c>
      <c r="F210" s="58" t="n">
        <v>10992</v>
      </c>
    </row>
    <row r="211" customFormat="false" ht="12.75" hidden="false" customHeight="false" outlineLevel="0" collapsed="false">
      <c r="A211" s="16" t="s">
        <v>288</v>
      </c>
      <c r="B211" s="17" t="s">
        <v>424</v>
      </c>
      <c r="C211" s="17" t="s">
        <v>285</v>
      </c>
      <c r="D211" s="17" t="s">
        <v>289</v>
      </c>
      <c r="E211" s="17"/>
      <c r="F211" s="57" t="n">
        <f aca="false">F212</f>
        <v>18660</v>
      </c>
    </row>
    <row r="212" customFormat="false" ht="12.75" hidden="false" customHeight="false" outlineLevel="0" collapsed="false">
      <c r="A212" s="20" t="s">
        <v>76</v>
      </c>
      <c r="B212" s="21" t="s">
        <v>424</v>
      </c>
      <c r="C212" s="21" t="s">
        <v>285</v>
      </c>
      <c r="D212" s="21" t="s">
        <v>290</v>
      </c>
      <c r="E212" s="21"/>
      <c r="F212" s="89" t="n">
        <f aca="false">F213</f>
        <v>18660</v>
      </c>
    </row>
    <row r="213" customFormat="false" ht="24" hidden="false" customHeight="false" outlineLevel="0" collapsed="false">
      <c r="A213" s="24" t="s">
        <v>80</v>
      </c>
      <c r="B213" s="25" t="s">
        <v>424</v>
      </c>
      <c r="C213" s="25" t="s">
        <v>285</v>
      </c>
      <c r="D213" s="25" t="s">
        <v>290</v>
      </c>
      <c r="E213" s="25" t="s">
        <v>81</v>
      </c>
      <c r="F213" s="58" t="n">
        <v>18660</v>
      </c>
    </row>
    <row r="214" s="19" customFormat="true" ht="48" hidden="false" customHeight="false" outlineLevel="0" collapsed="false">
      <c r="A214" s="16" t="s">
        <v>321</v>
      </c>
      <c r="B214" s="17" t="s">
        <v>424</v>
      </c>
      <c r="C214" s="17" t="s">
        <v>285</v>
      </c>
      <c r="D214" s="17" t="s">
        <v>291</v>
      </c>
      <c r="E214" s="17"/>
      <c r="F214" s="57" t="n">
        <f aca="false">F215</f>
        <v>17709</v>
      </c>
    </row>
    <row r="215" s="19" customFormat="true" ht="12.75" hidden="false" customHeight="false" outlineLevel="0" collapsed="false">
      <c r="A215" s="20" t="s">
        <v>292</v>
      </c>
      <c r="B215" s="21" t="n">
        <v>603</v>
      </c>
      <c r="C215" s="21" t="s">
        <v>285</v>
      </c>
      <c r="D215" s="21" t="s">
        <v>287</v>
      </c>
      <c r="E215" s="21"/>
      <c r="F215" s="89" t="n">
        <f aca="false">F216</f>
        <v>17709</v>
      </c>
    </row>
    <row r="216" s="19" customFormat="true" ht="24" hidden="false" customHeight="false" outlineLevel="0" collapsed="false">
      <c r="A216" s="24" t="s">
        <v>80</v>
      </c>
      <c r="B216" s="25" t="n">
        <v>603</v>
      </c>
      <c r="C216" s="25" t="s">
        <v>285</v>
      </c>
      <c r="D216" s="25" t="s">
        <v>287</v>
      </c>
      <c r="E216" s="25" t="s">
        <v>81</v>
      </c>
      <c r="F216" s="58" t="n">
        <v>17709</v>
      </c>
    </row>
    <row r="217" s="19" customFormat="true" ht="12.75" hidden="false" customHeight="false" outlineLevel="0" collapsed="false">
      <c r="A217" s="13" t="s">
        <v>293</v>
      </c>
      <c r="B217" s="14" t="n">
        <v>603</v>
      </c>
      <c r="C217" s="14" t="s">
        <v>294</v>
      </c>
      <c r="D217" s="14"/>
      <c r="E217" s="14"/>
      <c r="F217" s="88" t="n">
        <f aca="false">F218+F225</f>
        <v>35830</v>
      </c>
    </row>
    <row r="218" s="23" customFormat="true" ht="24" hidden="false" customHeight="false" outlineLevel="0" collapsed="false">
      <c r="A218" s="16" t="s">
        <v>259</v>
      </c>
      <c r="B218" s="17" t="n">
        <v>603</v>
      </c>
      <c r="C218" s="17" t="s">
        <v>294</v>
      </c>
      <c r="D218" s="17" t="s">
        <v>36</v>
      </c>
      <c r="E218" s="17"/>
      <c r="F218" s="57" t="n">
        <f aca="false">F219</f>
        <v>3554</v>
      </c>
    </row>
    <row r="219" customFormat="false" ht="12.75" hidden="false" customHeight="false" outlineLevel="0" collapsed="false">
      <c r="A219" s="20" t="s">
        <v>35</v>
      </c>
      <c r="B219" s="21" t="n">
        <v>603</v>
      </c>
      <c r="C219" s="21" t="s">
        <v>294</v>
      </c>
      <c r="D219" s="21" t="s">
        <v>36</v>
      </c>
      <c r="E219" s="21"/>
      <c r="F219" s="89" t="n">
        <f aca="false">F220+F221+F222+F223+F224</f>
        <v>3554</v>
      </c>
    </row>
    <row r="220" customFormat="false" ht="12.75" hidden="false" customHeight="false" outlineLevel="0" collapsed="false">
      <c r="A220" s="24" t="s">
        <v>31</v>
      </c>
      <c r="B220" s="25" t="n">
        <v>603</v>
      </c>
      <c r="C220" s="25" t="s">
        <v>294</v>
      </c>
      <c r="D220" s="25" t="s">
        <v>36</v>
      </c>
      <c r="E220" s="25" t="s">
        <v>32</v>
      </c>
      <c r="F220" s="58" t="n">
        <v>3054</v>
      </c>
    </row>
    <row r="221" customFormat="false" ht="12.75" hidden="false" customHeight="false" outlineLevel="0" collapsed="false">
      <c r="A221" s="24" t="s">
        <v>37</v>
      </c>
      <c r="B221" s="25" t="s">
        <v>424</v>
      </c>
      <c r="C221" s="25" t="s">
        <v>294</v>
      </c>
      <c r="D221" s="25" t="s">
        <v>36</v>
      </c>
      <c r="E221" s="25" t="s">
        <v>38</v>
      </c>
      <c r="F221" s="58" t="n">
        <v>10</v>
      </c>
    </row>
    <row r="222" customFormat="false" ht="12.75" hidden="false" customHeight="false" outlineLevel="0" collapsed="false">
      <c r="A222" s="24" t="s">
        <v>260</v>
      </c>
      <c r="B222" s="25" t="s">
        <v>424</v>
      </c>
      <c r="C222" s="25" t="s">
        <v>294</v>
      </c>
      <c r="D222" s="25" t="s">
        <v>36</v>
      </c>
      <c r="E222" s="25" t="s">
        <v>40</v>
      </c>
      <c r="F222" s="58" t="n">
        <v>200</v>
      </c>
    </row>
    <row r="223" customFormat="false" ht="12.75" hidden="false" customHeight="false" outlineLevel="0" collapsed="false">
      <c r="A223" s="24" t="s">
        <v>41</v>
      </c>
      <c r="B223" s="25" t="n">
        <v>603</v>
      </c>
      <c r="C223" s="25" t="s">
        <v>294</v>
      </c>
      <c r="D223" s="25" t="s">
        <v>36</v>
      </c>
      <c r="E223" s="25" t="s">
        <v>42</v>
      </c>
      <c r="F223" s="58" t="n">
        <v>140</v>
      </c>
    </row>
    <row r="224" customFormat="false" ht="12.75" hidden="false" customHeight="false" outlineLevel="0" collapsed="false">
      <c r="A224" s="24" t="s">
        <v>43</v>
      </c>
      <c r="B224" s="25" t="s">
        <v>424</v>
      </c>
      <c r="C224" s="25" t="s">
        <v>294</v>
      </c>
      <c r="D224" s="25" t="s">
        <v>36</v>
      </c>
      <c r="E224" s="25" t="s">
        <v>44</v>
      </c>
      <c r="F224" s="58" t="n">
        <v>150</v>
      </c>
    </row>
    <row r="225" customFormat="false" ht="12.75" hidden="false" customHeight="false" outlineLevel="0" collapsed="false">
      <c r="A225" s="16" t="s">
        <v>95</v>
      </c>
      <c r="B225" s="17" t="n">
        <v>603</v>
      </c>
      <c r="C225" s="17" t="s">
        <v>294</v>
      </c>
      <c r="D225" s="17" t="s">
        <v>96</v>
      </c>
      <c r="E225" s="17"/>
      <c r="F225" s="57" t="n">
        <f aca="false">F226</f>
        <v>32276</v>
      </c>
    </row>
    <row r="226" customFormat="false" ht="12.75" hidden="false" customHeight="false" outlineLevel="0" collapsed="false">
      <c r="A226" s="20" t="s">
        <v>427</v>
      </c>
      <c r="B226" s="21" t="s">
        <v>424</v>
      </c>
      <c r="C226" s="21" t="s">
        <v>294</v>
      </c>
      <c r="D226" s="21" t="s">
        <v>296</v>
      </c>
      <c r="E226" s="21"/>
      <c r="F226" s="89" t="n">
        <f aca="false">F227+F228+F229</f>
        <v>32276</v>
      </c>
    </row>
    <row r="227" customFormat="false" ht="12.75" hidden="false" customHeight="false" outlineLevel="0" collapsed="false">
      <c r="A227" s="24" t="s">
        <v>31</v>
      </c>
      <c r="B227" s="25" t="s">
        <v>424</v>
      </c>
      <c r="C227" s="25" t="s">
        <v>294</v>
      </c>
      <c r="D227" s="25" t="s">
        <v>296</v>
      </c>
      <c r="E227" s="25" t="s">
        <v>32</v>
      </c>
      <c r="F227" s="58" t="n">
        <v>911.7</v>
      </c>
    </row>
    <row r="228" customFormat="false" ht="12.75" hidden="false" customHeight="false" outlineLevel="0" collapsed="false">
      <c r="A228" s="24" t="s">
        <v>37</v>
      </c>
      <c r="B228" s="25" t="s">
        <v>424</v>
      </c>
      <c r="C228" s="25" t="s">
        <v>294</v>
      </c>
      <c r="D228" s="25" t="s">
        <v>296</v>
      </c>
      <c r="E228" s="25" t="s">
        <v>38</v>
      </c>
      <c r="F228" s="58" t="n">
        <v>50</v>
      </c>
    </row>
    <row r="229" customFormat="false" ht="12.75" hidden="false" customHeight="false" outlineLevel="0" collapsed="false">
      <c r="A229" s="24" t="s">
        <v>41</v>
      </c>
      <c r="B229" s="25" t="s">
        <v>424</v>
      </c>
      <c r="C229" s="25" t="s">
        <v>294</v>
      </c>
      <c r="D229" s="25" t="s">
        <v>296</v>
      </c>
      <c r="E229" s="25" t="s">
        <v>42</v>
      </c>
      <c r="F229" s="58" t="n">
        <v>31314.3</v>
      </c>
    </row>
    <row r="230" customFormat="false" ht="31.5" hidden="false" customHeight="false" outlineLevel="0" collapsed="false">
      <c r="A230" s="85" t="s">
        <v>428</v>
      </c>
      <c r="B230" s="17" t="s">
        <v>429</v>
      </c>
      <c r="C230" s="14"/>
      <c r="D230" s="14"/>
      <c r="E230" s="14"/>
      <c r="F230" s="57" t="n">
        <f aca="false">F231+F236+F253+F259+F265+F274</f>
        <v>429673.99</v>
      </c>
    </row>
    <row r="231" customFormat="false" ht="12.75" hidden="false" customHeight="false" outlineLevel="0" collapsed="false">
      <c r="A231" s="13" t="s">
        <v>23</v>
      </c>
      <c r="B231" s="14" t="s">
        <v>429</v>
      </c>
      <c r="C231" s="14" t="s">
        <v>24</v>
      </c>
      <c r="D231" s="14"/>
      <c r="E231" s="14"/>
      <c r="F231" s="88" t="n">
        <f aca="false">F232</f>
        <v>31573</v>
      </c>
    </row>
    <row r="232" customFormat="false" ht="12.75" hidden="false" customHeight="false" outlineLevel="0" collapsed="false">
      <c r="A232" s="13" t="s">
        <v>406</v>
      </c>
      <c r="B232" s="14" t="s">
        <v>429</v>
      </c>
      <c r="C232" s="14" t="s">
        <v>63</v>
      </c>
      <c r="D232" s="14"/>
      <c r="E232" s="14"/>
      <c r="F232" s="88" t="n">
        <f aca="false">F233</f>
        <v>31573</v>
      </c>
    </row>
    <row r="233" customFormat="false" ht="12.75" hidden="false" customHeight="false" outlineLevel="0" collapsed="false">
      <c r="A233" s="16" t="s">
        <v>95</v>
      </c>
      <c r="B233" s="17" t="s">
        <v>429</v>
      </c>
      <c r="C233" s="17" t="s">
        <v>63</v>
      </c>
      <c r="D233" s="17" t="s">
        <v>96</v>
      </c>
      <c r="E233" s="17"/>
      <c r="F233" s="57" t="n">
        <f aca="false">F234</f>
        <v>31573</v>
      </c>
    </row>
    <row r="234" customFormat="false" ht="12.75" hidden="false" customHeight="false" outlineLevel="0" collapsed="false">
      <c r="A234" s="20" t="s">
        <v>104</v>
      </c>
      <c r="B234" s="21" t="s">
        <v>429</v>
      </c>
      <c r="C234" s="21" t="s">
        <v>63</v>
      </c>
      <c r="D234" s="21" t="s">
        <v>105</v>
      </c>
      <c r="E234" s="21"/>
      <c r="F234" s="89" t="n">
        <f aca="false">F235</f>
        <v>31573</v>
      </c>
    </row>
    <row r="235" customFormat="false" ht="12.75" hidden="false" customHeight="false" outlineLevel="0" collapsed="false">
      <c r="A235" s="24" t="s">
        <v>106</v>
      </c>
      <c r="B235" s="25" t="s">
        <v>429</v>
      </c>
      <c r="C235" s="25" t="s">
        <v>63</v>
      </c>
      <c r="D235" s="25" t="s">
        <v>105</v>
      </c>
      <c r="E235" s="25" t="s">
        <v>107</v>
      </c>
      <c r="F235" s="58" t="n">
        <v>31573</v>
      </c>
    </row>
    <row r="236" customFormat="false" ht="12.75" hidden="false" customHeight="false" outlineLevel="0" collapsed="false">
      <c r="A236" s="13" t="s">
        <v>159</v>
      </c>
      <c r="B236" s="14" t="s">
        <v>429</v>
      </c>
      <c r="C236" s="14" t="s">
        <v>160</v>
      </c>
      <c r="D236" s="14"/>
      <c r="E236" s="14"/>
      <c r="F236" s="88" t="n">
        <f aca="false">F242+F250+F237</f>
        <v>55213.911</v>
      </c>
    </row>
    <row r="237" customFormat="false" ht="12.75" hidden="false" customHeight="false" outlineLevel="0" collapsed="false">
      <c r="A237" s="13" t="s">
        <v>161</v>
      </c>
      <c r="B237" s="14" t="s">
        <v>429</v>
      </c>
      <c r="C237" s="14" t="s">
        <v>162</v>
      </c>
      <c r="D237" s="14"/>
      <c r="E237" s="14"/>
      <c r="F237" s="88" t="n">
        <f aca="false">F238</f>
        <v>22845.911</v>
      </c>
    </row>
    <row r="238" customFormat="false" ht="24" hidden="false" customHeight="false" outlineLevel="0" collapsed="false">
      <c r="A238" s="53" t="s">
        <v>163</v>
      </c>
      <c r="B238" s="17" t="s">
        <v>429</v>
      </c>
      <c r="C238" s="55" t="s">
        <v>162</v>
      </c>
      <c r="D238" s="55" t="s">
        <v>164</v>
      </c>
      <c r="E238" s="14"/>
      <c r="F238" s="57" t="n">
        <f aca="false">F239</f>
        <v>22845.911</v>
      </c>
    </row>
    <row r="239" customFormat="false" ht="36" hidden="false" customHeight="false" outlineLevel="0" collapsed="false">
      <c r="A239" s="56" t="s">
        <v>165</v>
      </c>
      <c r="B239" s="21" t="s">
        <v>429</v>
      </c>
      <c r="C239" s="50" t="s">
        <v>162</v>
      </c>
      <c r="D239" s="50" t="s">
        <v>166</v>
      </c>
      <c r="E239" s="14"/>
      <c r="F239" s="89" t="n">
        <f aca="false">F240</f>
        <v>22845.911</v>
      </c>
    </row>
    <row r="240" customFormat="false" ht="36" hidden="false" customHeight="false" outlineLevel="0" collapsed="false">
      <c r="A240" s="54" t="s">
        <v>167</v>
      </c>
      <c r="B240" s="21" t="s">
        <v>429</v>
      </c>
      <c r="C240" s="50" t="s">
        <v>162</v>
      </c>
      <c r="D240" s="50" t="s">
        <v>168</v>
      </c>
      <c r="E240" s="14"/>
      <c r="F240" s="89" t="n">
        <f aca="false">F241</f>
        <v>22845.911</v>
      </c>
    </row>
    <row r="241" customFormat="false" ht="24" hidden="false" customHeight="false" outlineLevel="0" collapsed="false">
      <c r="A241" s="51" t="s">
        <v>169</v>
      </c>
      <c r="B241" s="25" t="s">
        <v>429</v>
      </c>
      <c r="C241" s="52" t="s">
        <v>162</v>
      </c>
      <c r="D241" s="52" t="s">
        <v>168</v>
      </c>
      <c r="E241" s="25" t="s">
        <v>170</v>
      </c>
      <c r="F241" s="58" t="n">
        <v>22845.911</v>
      </c>
    </row>
    <row r="242" customFormat="false" ht="12.75" hidden="false" customHeight="false" outlineLevel="0" collapsed="false">
      <c r="A242" s="13" t="s">
        <v>214</v>
      </c>
      <c r="B242" s="14" t="s">
        <v>429</v>
      </c>
      <c r="C242" s="14" t="s">
        <v>215</v>
      </c>
      <c r="D242" s="14"/>
      <c r="E242" s="14"/>
      <c r="F242" s="88" t="n">
        <f aca="false">F243</f>
        <v>5263</v>
      </c>
    </row>
    <row r="243" customFormat="false" ht="12.75" hidden="false" customHeight="false" outlineLevel="0" collapsed="false">
      <c r="A243" s="16" t="s">
        <v>216</v>
      </c>
      <c r="B243" s="17" t="s">
        <v>429</v>
      </c>
      <c r="C243" s="17" t="s">
        <v>215</v>
      </c>
      <c r="D243" s="17" t="s">
        <v>36</v>
      </c>
      <c r="E243" s="17"/>
      <c r="F243" s="57" t="n">
        <f aca="false">F244</f>
        <v>5263</v>
      </c>
    </row>
    <row r="244" customFormat="false" ht="12.75" hidden="false" customHeight="false" outlineLevel="0" collapsed="false">
      <c r="A244" s="20" t="s">
        <v>35</v>
      </c>
      <c r="B244" s="21" t="s">
        <v>429</v>
      </c>
      <c r="C244" s="21" t="s">
        <v>215</v>
      </c>
      <c r="D244" s="21" t="s">
        <v>36</v>
      </c>
      <c r="E244" s="25"/>
      <c r="F244" s="89" t="n">
        <f aca="false">F245+F246+F247+F248+F249</f>
        <v>5263</v>
      </c>
    </row>
    <row r="245" customFormat="false" ht="12.75" hidden="false" customHeight="false" outlineLevel="0" collapsed="false">
      <c r="A245" s="24" t="s">
        <v>31</v>
      </c>
      <c r="B245" s="25" t="s">
        <v>429</v>
      </c>
      <c r="C245" s="25" t="s">
        <v>215</v>
      </c>
      <c r="D245" s="25" t="s">
        <v>36</v>
      </c>
      <c r="E245" s="25" t="s">
        <v>32</v>
      </c>
      <c r="F245" s="58" t="n">
        <v>4737</v>
      </c>
    </row>
    <row r="246" customFormat="false" ht="12.75" hidden="false" customHeight="false" outlineLevel="0" collapsed="false">
      <c r="A246" s="24" t="s">
        <v>37</v>
      </c>
      <c r="B246" s="25" t="s">
        <v>429</v>
      </c>
      <c r="C246" s="25" t="s">
        <v>215</v>
      </c>
      <c r="D246" s="25" t="s">
        <v>36</v>
      </c>
      <c r="E246" s="25" t="s">
        <v>38</v>
      </c>
      <c r="F246" s="58" t="n">
        <v>20</v>
      </c>
    </row>
    <row r="247" customFormat="false" ht="12.75" hidden="false" customHeight="false" outlineLevel="0" collapsed="false">
      <c r="A247" s="24" t="s">
        <v>260</v>
      </c>
      <c r="B247" s="25" t="s">
        <v>429</v>
      </c>
      <c r="C247" s="25" t="s">
        <v>215</v>
      </c>
      <c r="D247" s="25" t="s">
        <v>36</v>
      </c>
      <c r="E247" s="25" t="s">
        <v>40</v>
      </c>
      <c r="F247" s="58" t="n">
        <v>300</v>
      </c>
    </row>
    <row r="248" customFormat="false" ht="12.75" hidden="false" customHeight="false" outlineLevel="0" collapsed="false">
      <c r="A248" s="24" t="s">
        <v>41</v>
      </c>
      <c r="B248" s="25" t="s">
        <v>429</v>
      </c>
      <c r="C248" s="25" t="s">
        <v>215</v>
      </c>
      <c r="D248" s="25" t="s">
        <v>36</v>
      </c>
      <c r="E248" s="25" t="s">
        <v>42</v>
      </c>
      <c r="F248" s="58" t="n">
        <v>196</v>
      </c>
    </row>
    <row r="249" customFormat="false" ht="12.75" hidden="false" customHeight="false" outlineLevel="0" collapsed="false">
      <c r="A249" s="24" t="s">
        <v>43</v>
      </c>
      <c r="B249" s="25" t="s">
        <v>429</v>
      </c>
      <c r="C249" s="25" t="s">
        <v>215</v>
      </c>
      <c r="D249" s="25" t="s">
        <v>36</v>
      </c>
      <c r="E249" s="25" t="s">
        <v>44</v>
      </c>
      <c r="F249" s="58" t="n">
        <v>10</v>
      </c>
    </row>
    <row r="250" customFormat="false" ht="12.75" hidden="false" customHeight="false" outlineLevel="0" collapsed="false">
      <c r="A250" s="16" t="s">
        <v>95</v>
      </c>
      <c r="B250" s="17" t="s">
        <v>429</v>
      </c>
      <c r="C250" s="17" t="s">
        <v>215</v>
      </c>
      <c r="D250" s="17" t="s">
        <v>96</v>
      </c>
      <c r="E250" s="17"/>
      <c r="F250" s="57" t="n">
        <f aca="false">F251</f>
        <v>27105</v>
      </c>
    </row>
    <row r="251" customFormat="false" ht="12.75" hidden="false" customHeight="false" outlineLevel="0" collapsed="false">
      <c r="A251" s="20" t="s">
        <v>430</v>
      </c>
      <c r="B251" s="21" t="s">
        <v>429</v>
      </c>
      <c r="C251" s="21" t="s">
        <v>215</v>
      </c>
      <c r="D251" s="21" t="s">
        <v>105</v>
      </c>
      <c r="E251" s="21"/>
      <c r="F251" s="89" t="n">
        <f aca="false">F252</f>
        <v>27105</v>
      </c>
    </row>
    <row r="252" customFormat="false" ht="24" hidden="false" customHeight="false" outlineLevel="0" collapsed="false">
      <c r="A252" s="24" t="s">
        <v>169</v>
      </c>
      <c r="B252" s="25" t="s">
        <v>429</v>
      </c>
      <c r="C252" s="25" t="s">
        <v>215</v>
      </c>
      <c r="D252" s="25" t="s">
        <v>105</v>
      </c>
      <c r="E252" s="25" t="s">
        <v>170</v>
      </c>
      <c r="F252" s="58" t="n">
        <v>27105</v>
      </c>
    </row>
    <row r="253" customFormat="false" ht="12.75" hidden="false" customHeight="false" outlineLevel="0" collapsed="false">
      <c r="A253" s="13" t="s">
        <v>218</v>
      </c>
      <c r="B253" s="14" t="s">
        <v>429</v>
      </c>
      <c r="C253" s="14" t="s">
        <v>219</v>
      </c>
      <c r="D253" s="14"/>
      <c r="E253" s="14"/>
      <c r="F253" s="88" t="n">
        <f aca="false">F254</f>
        <v>311229</v>
      </c>
    </row>
    <row r="254" customFormat="false" ht="12.75" hidden="false" customHeight="false" outlineLevel="0" collapsed="false">
      <c r="A254" s="13" t="s">
        <v>257</v>
      </c>
      <c r="B254" s="14" t="s">
        <v>429</v>
      </c>
      <c r="C254" s="14" t="s">
        <v>258</v>
      </c>
      <c r="D254" s="14"/>
      <c r="E254" s="14"/>
      <c r="F254" s="88" t="n">
        <f aca="false">F255</f>
        <v>311229</v>
      </c>
    </row>
    <row r="255" customFormat="false" ht="12.75" hidden="false" customHeight="false" outlineLevel="0" collapsed="false">
      <c r="A255" s="16" t="s">
        <v>95</v>
      </c>
      <c r="B255" s="17" t="s">
        <v>429</v>
      </c>
      <c r="C255" s="17" t="s">
        <v>258</v>
      </c>
      <c r="D255" s="17" t="s">
        <v>96</v>
      </c>
      <c r="E255" s="17"/>
      <c r="F255" s="57" t="n">
        <f aca="false">F256</f>
        <v>311229</v>
      </c>
    </row>
    <row r="256" customFormat="false" ht="12.75" hidden="false" customHeight="false" outlineLevel="0" collapsed="false">
      <c r="A256" s="20" t="s">
        <v>104</v>
      </c>
      <c r="B256" s="21" t="s">
        <v>429</v>
      </c>
      <c r="C256" s="21" t="s">
        <v>258</v>
      </c>
      <c r="D256" s="21" t="s">
        <v>105</v>
      </c>
      <c r="E256" s="21"/>
      <c r="F256" s="89" t="n">
        <f aca="false">F257+F258</f>
        <v>311229</v>
      </c>
    </row>
    <row r="257" customFormat="false" ht="12.75" hidden="false" customHeight="false" outlineLevel="0" collapsed="false">
      <c r="A257" s="24" t="s">
        <v>106</v>
      </c>
      <c r="B257" s="25" t="s">
        <v>429</v>
      </c>
      <c r="C257" s="25" t="s">
        <v>258</v>
      </c>
      <c r="D257" s="25" t="s">
        <v>105</v>
      </c>
      <c r="E257" s="25" t="s">
        <v>107</v>
      </c>
      <c r="F257" s="58" t="n">
        <v>115852</v>
      </c>
    </row>
    <row r="258" s="19" customFormat="true" ht="24" hidden="false" customHeight="false" outlineLevel="0" collapsed="false">
      <c r="A258" s="24" t="s">
        <v>169</v>
      </c>
      <c r="B258" s="25" t="s">
        <v>429</v>
      </c>
      <c r="C258" s="25" t="s">
        <v>258</v>
      </c>
      <c r="D258" s="25" t="s">
        <v>105</v>
      </c>
      <c r="E258" s="25" t="s">
        <v>170</v>
      </c>
      <c r="F258" s="58" t="n">
        <v>195377</v>
      </c>
    </row>
    <row r="259" customFormat="false" ht="12.75" hidden="false" customHeight="false" outlineLevel="0" collapsed="false">
      <c r="A259" s="13" t="s">
        <v>282</v>
      </c>
      <c r="B259" s="14" t="s">
        <v>429</v>
      </c>
      <c r="C259" s="14" t="s">
        <v>283</v>
      </c>
      <c r="D259" s="14"/>
      <c r="E259" s="14"/>
      <c r="F259" s="88" t="n">
        <f aca="false">F260</f>
        <v>1454</v>
      </c>
    </row>
    <row r="260" customFormat="false" ht="12.75" hidden="false" customHeight="false" outlineLevel="0" collapsed="false">
      <c r="A260" s="13" t="s">
        <v>293</v>
      </c>
      <c r="B260" s="14" t="s">
        <v>429</v>
      </c>
      <c r="C260" s="14" t="s">
        <v>294</v>
      </c>
      <c r="D260" s="14"/>
      <c r="E260" s="14"/>
      <c r="F260" s="88" t="n">
        <f aca="false">F261</f>
        <v>1454</v>
      </c>
    </row>
    <row r="261" customFormat="false" ht="12.75" hidden="false" customHeight="false" outlineLevel="0" collapsed="false">
      <c r="A261" s="16" t="s">
        <v>95</v>
      </c>
      <c r="B261" s="17" t="s">
        <v>429</v>
      </c>
      <c r="C261" s="17" t="s">
        <v>294</v>
      </c>
      <c r="D261" s="17" t="s">
        <v>96</v>
      </c>
      <c r="E261" s="17"/>
      <c r="F261" s="57" t="n">
        <f aca="false">F262</f>
        <v>1454</v>
      </c>
    </row>
    <row r="262" customFormat="false" ht="12.75" hidden="false" customHeight="false" outlineLevel="0" collapsed="false">
      <c r="A262" s="20" t="s">
        <v>104</v>
      </c>
      <c r="B262" s="21" t="s">
        <v>429</v>
      </c>
      <c r="C262" s="21" t="s">
        <v>294</v>
      </c>
      <c r="D262" s="21" t="s">
        <v>105</v>
      </c>
      <c r="E262" s="21"/>
      <c r="F262" s="89" t="n">
        <f aca="false">F263+F264</f>
        <v>1454</v>
      </c>
    </row>
    <row r="263" customFormat="false" ht="12.75" hidden="false" customHeight="false" outlineLevel="0" collapsed="false">
      <c r="A263" s="24" t="s">
        <v>106</v>
      </c>
      <c r="B263" s="25" t="s">
        <v>429</v>
      </c>
      <c r="C263" s="25" t="s">
        <v>294</v>
      </c>
      <c r="D263" s="25" t="s">
        <v>105</v>
      </c>
      <c r="E263" s="25" t="s">
        <v>107</v>
      </c>
      <c r="F263" s="58" t="n">
        <v>454</v>
      </c>
    </row>
    <row r="264" customFormat="false" ht="24" hidden="false" customHeight="false" outlineLevel="0" collapsed="false">
      <c r="A264" s="24" t="s">
        <v>169</v>
      </c>
      <c r="B264" s="25" t="s">
        <v>429</v>
      </c>
      <c r="C264" s="25" t="s">
        <v>294</v>
      </c>
      <c r="D264" s="25" t="s">
        <v>105</v>
      </c>
      <c r="E264" s="25" t="s">
        <v>170</v>
      </c>
      <c r="F264" s="58" t="n">
        <v>1000</v>
      </c>
    </row>
    <row r="265" customFormat="false" ht="12.75" hidden="false" customHeight="false" outlineLevel="0" collapsed="false">
      <c r="A265" s="13" t="s">
        <v>298</v>
      </c>
      <c r="B265" s="14" t="s">
        <v>429</v>
      </c>
      <c r="C265" s="14" t="s">
        <v>299</v>
      </c>
      <c r="D265" s="17"/>
      <c r="E265" s="14"/>
      <c r="F265" s="88" t="n">
        <f aca="false">F266</f>
        <v>22863.079</v>
      </c>
    </row>
    <row r="266" customFormat="false" ht="12.75" hidden="false" customHeight="false" outlineLevel="0" collapsed="false">
      <c r="A266" s="13" t="s">
        <v>311</v>
      </c>
      <c r="B266" s="14" t="s">
        <v>429</v>
      </c>
      <c r="C266" s="14" t="s">
        <v>312</v>
      </c>
      <c r="D266" s="95"/>
      <c r="E266" s="95"/>
      <c r="F266" s="88" t="n">
        <f aca="false">F270+F267</f>
        <v>22863.079</v>
      </c>
    </row>
    <row r="267" customFormat="false" ht="36" hidden="false" customHeight="false" outlineLevel="0" collapsed="false">
      <c r="A267" s="53" t="s">
        <v>314</v>
      </c>
      <c r="B267" s="55" t="s">
        <v>429</v>
      </c>
      <c r="C267" s="55" t="s">
        <v>312</v>
      </c>
      <c r="D267" s="55" t="s">
        <v>315</v>
      </c>
      <c r="E267" s="18"/>
      <c r="F267" s="18" t="n">
        <f aca="false">F268</f>
        <v>3874.079</v>
      </c>
    </row>
    <row r="268" customFormat="false" ht="36" hidden="false" customHeight="false" outlineLevel="0" collapsed="false">
      <c r="A268" s="54" t="s">
        <v>316</v>
      </c>
      <c r="B268" s="50" t="s">
        <v>429</v>
      </c>
      <c r="C268" s="50" t="s">
        <v>312</v>
      </c>
      <c r="D268" s="50" t="s">
        <v>317</v>
      </c>
      <c r="E268" s="22"/>
      <c r="F268" s="22" t="n">
        <f aca="false">F269</f>
        <v>3874.079</v>
      </c>
    </row>
    <row r="269" customFormat="false" ht="12.75" hidden="false" customHeight="false" outlineLevel="0" collapsed="false">
      <c r="A269" s="51" t="s">
        <v>106</v>
      </c>
      <c r="B269" s="52" t="s">
        <v>429</v>
      </c>
      <c r="C269" s="52" t="s">
        <v>312</v>
      </c>
      <c r="D269" s="52" t="s">
        <v>317</v>
      </c>
      <c r="E269" s="52" t="s">
        <v>107</v>
      </c>
      <c r="F269" s="26" t="n">
        <v>3874.079</v>
      </c>
    </row>
    <row r="270" s="19" customFormat="true" ht="12.75" hidden="false" customHeight="false" outlineLevel="0" collapsed="false">
      <c r="A270" s="16" t="s">
        <v>95</v>
      </c>
      <c r="B270" s="17" t="s">
        <v>429</v>
      </c>
      <c r="C270" s="17" t="s">
        <v>312</v>
      </c>
      <c r="D270" s="96" t="s">
        <v>96</v>
      </c>
      <c r="E270" s="96"/>
      <c r="F270" s="88" t="n">
        <f aca="false">F271</f>
        <v>18989</v>
      </c>
    </row>
    <row r="271" s="23" customFormat="true" ht="12.75" hidden="false" customHeight="false" outlineLevel="0" collapsed="false">
      <c r="A271" s="20" t="s">
        <v>104</v>
      </c>
      <c r="B271" s="38" t="n">
        <v>606</v>
      </c>
      <c r="C271" s="74" t="s">
        <v>312</v>
      </c>
      <c r="D271" s="21" t="s">
        <v>105</v>
      </c>
      <c r="E271" s="21"/>
      <c r="F271" s="89" t="n">
        <f aca="false">F272+F273</f>
        <v>18989</v>
      </c>
      <c r="G271" s="97"/>
    </row>
    <row r="272" s="23" customFormat="true" ht="12.75" hidden="false" customHeight="false" outlineLevel="0" collapsed="false">
      <c r="A272" s="24" t="s">
        <v>106</v>
      </c>
      <c r="B272" s="39" t="n">
        <v>606</v>
      </c>
      <c r="C272" s="73" t="s">
        <v>312</v>
      </c>
      <c r="D272" s="25" t="s">
        <v>105</v>
      </c>
      <c r="E272" s="73" t="s">
        <v>107</v>
      </c>
      <c r="F272" s="89" t="n">
        <v>18708</v>
      </c>
    </row>
    <row r="273" s="23" customFormat="true" ht="24" hidden="false" customHeight="false" outlineLevel="0" collapsed="false">
      <c r="A273" s="24" t="s">
        <v>169</v>
      </c>
      <c r="B273" s="25" t="s">
        <v>429</v>
      </c>
      <c r="C273" s="25" t="s">
        <v>312</v>
      </c>
      <c r="D273" s="25" t="s">
        <v>105</v>
      </c>
      <c r="E273" s="25" t="s">
        <v>170</v>
      </c>
      <c r="F273" s="58" t="n">
        <v>281</v>
      </c>
    </row>
    <row r="274" customFormat="false" ht="12.75" hidden="false" customHeight="false" outlineLevel="0" collapsed="false">
      <c r="A274" s="72" t="s">
        <v>369</v>
      </c>
      <c r="B274" s="14" t="s">
        <v>429</v>
      </c>
      <c r="C274" s="14" t="s">
        <v>370</v>
      </c>
      <c r="D274" s="14"/>
      <c r="E274" s="95"/>
      <c r="F274" s="88" t="n">
        <f aca="false">F275</f>
        <v>7341</v>
      </c>
    </row>
    <row r="275" customFormat="false" ht="12.75" hidden="false" customHeight="false" outlineLevel="0" collapsed="false">
      <c r="A275" s="72" t="s">
        <v>371</v>
      </c>
      <c r="B275" s="98" t="n">
        <v>606</v>
      </c>
      <c r="C275" s="95" t="s">
        <v>372</v>
      </c>
      <c r="D275" s="14"/>
      <c r="E275" s="95"/>
      <c r="F275" s="88" t="n">
        <f aca="false">F276</f>
        <v>7341</v>
      </c>
    </row>
    <row r="276" customFormat="false" ht="15.75" hidden="false" customHeight="false" outlineLevel="0" collapsed="false">
      <c r="A276" s="16" t="s">
        <v>95</v>
      </c>
      <c r="B276" s="99" t="n">
        <v>606</v>
      </c>
      <c r="C276" s="96" t="s">
        <v>372</v>
      </c>
      <c r="D276" s="17" t="s">
        <v>96</v>
      </c>
      <c r="E276" s="86"/>
      <c r="F276" s="57" t="n">
        <f aca="false">F277</f>
        <v>7341</v>
      </c>
    </row>
    <row r="277" customFormat="false" ht="12.75" hidden="false" customHeight="false" outlineLevel="0" collapsed="false">
      <c r="A277" s="20" t="s">
        <v>104</v>
      </c>
      <c r="B277" s="38" t="n">
        <v>606</v>
      </c>
      <c r="C277" s="74" t="s">
        <v>372</v>
      </c>
      <c r="D277" s="21" t="s">
        <v>105</v>
      </c>
      <c r="E277" s="21"/>
      <c r="F277" s="89" t="n">
        <f aca="false">F278</f>
        <v>7341</v>
      </c>
    </row>
    <row r="278" customFormat="false" ht="24" hidden="false" customHeight="false" outlineLevel="0" collapsed="false">
      <c r="A278" s="28" t="s">
        <v>169</v>
      </c>
      <c r="B278" s="25" t="s">
        <v>429</v>
      </c>
      <c r="C278" s="25" t="s">
        <v>372</v>
      </c>
      <c r="D278" s="25" t="s">
        <v>105</v>
      </c>
      <c r="E278" s="25" t="s">
        <v>170</v>
      </c>
      <c r="F278" s="58" t="n">
        <v>7341</v>
      </c>
    </row>
    <row r="279" customFormat="false" ht="31.5" hidden="false" customHeight="false" outlineLevel="0" collapsed="false">
      <c r="A279" s="85" t="s">
        <v>431</v>
      </c>
      <c r="B279" s="17" t="s">
        <v>432</v>
      </c>
      <c r="C279" s="14"/>
      <c r="D279" s="14"/>
      <c r="E279" s="14"/>
      <c r="F279" s="57" t="n">
        <f aca="false">F280+F289</f>
        <v>562539.778</v>
      </c>
    </row>
    <row r="280" customFormat="false" ht="12.75" hidden="false" customHeight="false" outlineLevel="0" collapsed="false">
      <c r="A280" s="13" t="s">
        <v>433</v>
      </c>
      <c r="B280" s="14" t="s">
        <v>432</v>
      </c>
      <c r="C280" s="14" t="s">
        <v>120</v>
      </c>
      <c r="D280" s="14"/>
      <c r="E280" s="14"/>
      <c r="F280" s="88" t="n">
        <f aca="false">F281</f>
        <v>257218.143</v>
      </c>
    </row>
    <row r="281" customFormat="false" ht="12.75" hidden="false" customHeight="false" outlineLevel="0" collapsed="false">
      <c r="A281" s="13" t="s">
        <v>137</v>
      </c>
      <c r="B281" s="14" t="s">
        <v>432</v>
      </c>
      <c r="C281" s="14" t="s">
        <v>138</v>
      </c>
      <c r="D281" s="14" t="s">
        <v>434</v>
      </c>
      <c r="E281" s="14"/>
      <c r="F281" s="88" t="n">
        <f aca="false">F282+F284+F286</f>
        <v>257218.143</v>
      </c>
    </row>
    <row r="282" customFormat="false" ht="12.75" hidden="false" customHeight="false" outlineLevel="0" collapsed="false">
      <c r="A282" s="53" t="s">
        <v>139</v>
      </c>
      <c r="B282" s="17" t="s">
        <v>432</v>
      </c>
      <c r="C282" s="17" t="s">
        <v>138</v>
      </c>
      <c r="D282" s="17" t="s">
        <v>140</v>
      </c>
      <c r="E282" s="14"/>
      <c r="F282" s="88" t="n">
        <f aca="false">F283</f>
        <v>79170.778</v>
      </c>
    </row>
    <row r="283" customFormat="false" ht="12.75" hidden="false" customHeight="false" outlineLevel="0" collapsed="false">
      <c r="A283" s="51" t="s">
        <v>41</v>
      </c>
      <c r="B283" s="25" t="s">
        <v>432</v>
      </c>
      <c r="C283" s="25" t="s">
        <v>138</v>
      </c>
      <c r="D283" s="25" t="s">
        <v>140</v>
      </c>
      <c r="E283" s="25" t="s">
        <v>42</v>
      </c>
      <c r="F283" s="58" t="n">
        <v>79170.778</v>
      </c>
    </row>
    <row r="284" customFormat="false" ht="12.75" hidden="false" customHeight="false" outlineLevel="0" collapsed="false">
      <c r="A284" s="53" t="s">
        <v>141</v>
      </c>
      <c r="B284" s="17" t="s">
        <v>432</v>
      </c>
      <c r="C284" s="17" t="s">
        <v>138</v>
      </c>
      <c r="D284" s="17" t="s">
        <v>142</v>
      </c>
      <c r="E284" s="17"/>
      <c r="F284" s="57" t="n">
        <f aca="false">F285</f>
        <v>2770.61</v>
      </c>
    </row>
    <row r="285" customFormat="false" ht="12.75" hidden="false" customHeight="false" outlineLevel="0" collapsed="false">
      <c r="A285" s="51" t="s">
        <v>41</v>
      </c>
      <c r="B285" s="25" t="s">
        <v>432</v>
      </c>
      <c r="C285" s="25" t="s">
        <v>138</v>
      </c>
      <c r="D285" s="25" t="s">
        <v>142</v>
      </c>
      <c r="E285" s="25" t="s">
        <v>42</v>
      </c>
      <c r="F285" s="58" t="n">
        <v>2770.61</v>
      </c>
    </row>
    <row r="286" s="93" customFormat="true" ht="12.75" hidden="false" customHeight="false" outlineLevel="0" collapsed="false">
      <c r="A286" s="16" t="s">
        <v>95</v>
      </c>
      <c r="B286" s="17" t="s">
        <v>432</v>
      </c>
      <c r="C286" s="17" t="s">
        <v>138</v>
      </c>
      <c r="D286" s="17" t="s">
        <v>96</v>
      </c>
      <c r="E286" s="17"/>
      <c r="F286" s="57" t="n">
        <f aca="false">F287</f>
        <v>175276.755</v>
      </c>
    </row>
    <row r="287" s="93" customFormat="true" ht="24" hidden="false" customHeight="false" outlineLevel="0" collapsed="false">
      <c r="A287" s="20" t="s">
        <v>435</v>
      </c>
      <c r="B287" s="21" t="s">
        <v>432</v>
      </c>
      <c r="C287" s="21" t="s">
        <v>138</v>
      </c>
      <c r="D287" s="21" t="s">
        <v>144</v>
      </c>
      <c r="E287" s="21"/>
      <c r="F287" s="89" t="n">
        <f aca="false">F288</f>
        <v>175276.755</v>
      </c>
    </row>
    <row r="288" s="19" customFormat="true" ht="12.75" hidden="false" customHeight="true" outlineLevel="0" collapsed="false">
      <c r="A288" s="24" t="s">
        <v>41</v>
      </c>
      <c r="B288" s="25" t="s">
        <v>432</v>
      </c>
      <c r="C288" s="25" t="s">
        <v>138</v>
      </c>
      <c r="D288" s="25" t="s">
        <v>144</v>
      </c>
      <c r="E288" s="25" t="s">
        <v>42</v>
      </c>
      <c r="F288" s="58" t="n">
        <v>175276.755</v>
      </c>
    </row>
    <row r="289" s="19" customFormat="true" ht="12.75" hidden="false" customHeight="true" outlineLevel="0" collapsed="false">
      <c r="A289" s="13" t="s">
        <v>159</v>
      </c>
      <c r="B289" s="14" t="s">
        <v>432</v>
      </c>
      <c r="C289" s="14" t="s">
        <v>160</v>
      </c>
      <c r="D289" s="14"/>
      <c r="E289" s="14"/>
      <c r="F289" s="88" t="n">
        <f aca="false">F296+F302+F290</f>
        <v>305321.635</v>
      </c>
    </row>
    <row r="290" s="19" customFormat="true" ht="12.75" hidden="false" customHeight="true" outlineLevel="0" collapsed="false">
      <c r="A290" s="13" t="s">
        <v>161</v>
      </c>
      <c r="B290" s="14" t="s">
        <v>432</v>
      </c>
      <c r="C290" s="14" t="s">
        <v>162</v>
      </c>
      <c r="D290" s="14"/>
      <c r="E290" s="15" t="n">
        <f aca="false">E293+E296</f>
        <v>0</v>
      </c>
      <c r="F290" s="88" t="n">
        <f aca="false">F291+F293</f>
        <v>2822.634</v>
      </c>
    </row>
    <row r="291" s="19" customFormat="true" ht="40.5" hidden="false" customHeight="true" outlineLevel="0" collapsed="false">
      <c r="A291" s="13" t="s">
        <v>171</v>
      </c>
      <c r="B291" s="14" t="s">
        <v>432</v>
      </c>
      <c r="C291" s="14" t="s">
        <v>162</v>
      </c>
      <c r="D291" s="14" t="s">
        <v>142</v>
      </c>
      <c r="E291" s="15"/>
      <c r="F291" s="88" t="n">
        <f aca="false">F292</f>
        <v>1188.95</v>
      </c>
    </row>
    <row r="292" s="19" customFormat="true" ht="12.75" hidden="false" customHeight="true" outlineLevel="0" collapsed="false">
      <c r="A292" s="51" t="s">
        <v>41</v>
      </c>
      <c r="B292" s="25" t="s">
        <v>432</v>
      </c>
      <c r="C292" s="25" t="s">
        <v>162</v>
      </c>
      <c r="D292" s="25" t="s">
        <v>142</v>
      </c>
      <c r="E292" s="26"/>
      <c r="F292" s="58" t="n">
        <v>1188.95</v>
      </c>
    </row>
    <row r="293" s="19" customFormat="true" ht="12.75" hidden="false" customHeight="true" outlineLevel="0" collapsed="false">
      <c r="A293" s="16" t="s">
        <v>95</v>
      </c>
      <c r="B293" s="17" t="s">
        <v>432</v>
      </c>
      <c r="C293" s="17" t="s">
        <v>162</v>
      </c>
      <c r="D293" s="17" t="s">
        <v>96</v>
      </c>
      <c r="E293" s="14"/>
      <c r="F293" s="88" t="n">
        <f aca="false">F294</f>
        <v>1633.684</v>
      </c>
    </row>
    <row r="294" s="19" customFormat="true" ht="12.75" hidden="false" customHeight="true" outlineLevel="0" collapsed="false">
      <c r="A294" s="20" t="s">
        <v>435</v>
      </c>
      <c r="B294" s="21" t="s">
        <v>432</v>
      </c>
      <c r="C294" s="21" t="s">
        <v>162</v>
      </c>
      <c r="D294" s="21" t="s">
        <v>144</v>
      </c>
      <c r="E294" s="21"/>
      <c r="F294" s="89" t="n">
        <f aca="false">F295</f>
        <v>1633.684</v>
      </c>
    </row>
    <row r="295" s="19" customFormat="true" ht="12.75" hidden="false" customHeight="true" outlineLevel="0" collapsed="false">
      <c r="A295" s="24" t="s">
        <v>41</v>
      </c>
      <c r="B295" s="25" t="s">
        <v>432</v>
      </c>
      <c r="C295" s="25" t="s">
        <v>162</v>
      </c>
      <c r="D295" s="25" t="s">
        <v>144</v>
      </c>
      <c r="E295" s="25" t="s">
        <v>42</v>
      </c>
      <c r="F295" s="58" t="n">
        <v>1633.684</v>
      </c>
    </row>
    <row r="296" s="19" customFormat="true" ht="12.75" hidden="false" customHeight="true" outlineLevel="0" collapsed="false">
      <c r="A296" s="13" t="s">
        <v>199</v>
      </c>
      <c r="B296" s="14" t="s">
        <v>432</v>
      </c>
      <c r="C296" s="14" t="s">
        <v>200</v>
      </c>
      <c r="D296" s="14"/>
      <c r="E296" s="14"/>
      <c r="F296" s="88" t="n">
        <f aca="false">F297</f>
        <v>297130.001</v>
      </c>
    </row>
    <row r="297" s="19" customFormat="true" ht="12.75" hidden="false" customHeight="true" outlineLevel="0" collapsed="false">
      <c r="A297" s="16" t="s">
        <v>95</v>
      </c>
      <c r="B297" s="17" t="s">
        <v>432</v>
      </c>
      <c r="C297" s="17" t="s">
        <v>200</v>
      </c>
      <c r="D297" s="17" t="s">
        <v>96</v>
      </c>
      <c r="E297" s="17"/>
      <c r="F297" s="57" t="n">
        <f aca="false">F298</f>
        <v>297130.001</v>
      </c>
    </row>
    <row r="298" s="19" customFormat="true" ht="12.75" hidden="false" customHeight="true" outlineLevel="0" collapsed="false">
      <c r="A298" s="20" t="s">
        <v>185</v>
      </c>
      <c r="B298" s="21" t="s">
        <v>432</v>
      </c>
      <c r="C298" s="21" t="s">
        <v>200</v>
      </c>
      <c r="D298" s="21" t="s">
        <v>144</v>
      </c>
      <c r="E298" s="21"/>
      <c r="F298" s="89" t="n">
        <f aca="false">F299+F301+F300</f>
        <v>297130.001</v>
      </c>
    </row>
    <row r="299" s="19" customFormat="true" ht="18" hidden="false" customHeight="true" outlineLevel="0" collapsed="false">
      <c r="A299" s="24" t="s">
        <v>41</v>
      </c>
      <c r="B299" s="25" t="s">
        <v>432</v>
      </c>
      <c r="C299" s="25" t="s">
        <v>200</v>
      </c>
      <c r="D299" s="25" t="s">
        <v>144</v>
      </c>
      <c r="E299" s="25" t="s">
        <v>42</v>
      </c>
      <c r="F299" s="58" t="n">
        <v>282130.8</v>
      </c>
    </row>
    <row r="300" s="19" customFormat="true" ht="23.25" hidden="false" customHeight="true" outlineLevel="0" collapsed="false">
      <c r="A300" s="24" t="s">
        <v>80</v>
      </c>
      <c r="B300" s="25" t="s">
        <v>432</v>
      </c>
      <c r="C300" s="25" t="s">
        <v>200</v>
      </c>
      <c r="D300" s="25" t="s">
        <v>144</v>
      </c>
      <c r="E300" s="25" t="s">
        <v>81</v>
      </c>
      <c r="F300" s="58" t="n">
        <v>12185.027</v>
      </c>
    </row>
    <row r="301" customFormat="false" ht="12.75" hidden="false" customHeight="false" outlineLevel="0" collapsed="false">
      <c r="A301" s="24" t="s">
        <v>179</v>
      </c>
      <c r="B301" s="25" t="s">
        <v>432</v>
      </c>
      <c r="C301" s="25" t="s">
        <v>200</v>
      </c>
      <c r="D301" s="25" t="s">
        <v>144</v>
      </c>
      <c r="E301" s="25" t="s">
        <v>180</v>
      </c>
      <c r="F301" s="58" t="n">
        <v>2814.174</v>
      </c>
    </row>
    <row r="302" customFormat="false" ht="12.75" hidden="false" customHeight="false" outlineLevel="0" collapsed="false">
      <c r="A302" s="13" t="s">
        <v>214</v>
      </c>
      <c r="B302" s="14" t="s">
        <v>432</v>
      </c>
      <c r="C302" s="14" t="s">
        <v>215</v>
      </c>
      <c r="D302" s="14"/>
      <c r="E302" s="14"/>
      <c r="F302" s="88" t="n">
        <f aca="false">F303</f>
        <v>5369</v>
      </c>
    </row>
    <row r="303" customFormat="false" ht="12.75" hidden="false" customHeight="false" outlineLevel="0" collapsed="false">
      <c r="A303" s="16" t="s">
        <v>216</v>
      </c>
      <c r="B303" s="17" t="s">
        <v>432</v>
      </c>
      <c r="C303" s="17" t="s">
        <v>215</v>
      </c>
      <c r="D303" s="17" t="s">
        <v>36</v>
      </c>
      <c r="E303" s="17"/>
      <c r="F303" s="57" t="n">
        <f aca="false">F304</f>
        <v>5369</v>
      </c>
    </row>
    <row r="304" customFormat="false" ht="12.75" hidden="false" customHeight="false" outlineLevel="0" collapsed="false">
      <c r="A304" s="20" t="s">
        <v>35</v>
      </c>
      <c r="B304" s="21" t="s">
        <v>432</v>
      </c>
      <c r="C304" s="21" t="s">
        <v>215</v>
      </c>
      <c r="D304" s="21" t="s">
        <v>36</v>
      </c>
      <c r="E304" s="21"/>
      <c r="F304" s="89" t="n">
        <f aca="false">F305+F306+F307+F308+F309</f>
        <v>5369</v>
      </c>
    </row>
    <row r="305" customFormat="false" ht="12.75" hidden="false" customHeight="false" outlineLevel="0" collapsed="false">
      <c r="A305" s="24" t="s">
        <v>31</v>
      </c>
      <c r="B305" s="25" t="s">
        <v>432</v>
      </c>
      <c r="C305" s="25" t="s">
        <v>215</v>
      </c>
      <c r="D305" s="25" t="s">
        <v>36</v>
      </c>
      <c r="E305" s="25" t="s">
        <v>32</v>
      </c>
      <c r="F305" s="58" t="n">
        <v>5155</v>
      </c>
    </row>
    <row r="306" customFormat="false" ht="12.75" hidden="false" customHeight="false" outlineLevel="0" collapsed="false">
      <c r="A306" s="24" t="s">
        <v>37</v>
      </c>
      <c r="B306" s="25" t="s">
        <v>432</v>
      </c>
      <c r="C306" s="25" t="s">
        <v>215</v>
      </c>
      <c r="D306" s="25" t="s">
        <v>36</v>
      </c>
      <c r="E306" s="25" t="s">
        <v>38</v>
      </c>
      <c r="F306" s="58" t="n">
        <v>11</v>
      </c>
    </row>
    <row r="307" customFormat="false" ht="12.75" hidden="false" customHeight="false" outlineLevel="0" collapsed="false">
      <c r="A307" s="24" t="s">
        <v>260</v>
      </c>
      <c r="B307" s="25" t="s">
        <v>432</v>
      </c>
      <c r="C307" s="25" t="s">
        <v>215</v>
      </c>
      <c r="D307" s="25" t="s">
        <v>36</v>
      </c>
      <c r="E307" s="25" t="s">
        <v>40</v>
      </c>
      <c r="F307" s="58" t="n">
        <v>142</v>
      </c>
    </row>
    <row r="308" customFormat="false" ht="12.75" hidden="false" customHeight="false" outlineLevel="0" collapsed="false">
      <c r="A308" s="24" t="s">
        <v>41</v>
      </c>
      <c r="B308" s="25" t="s">
        <v>432</v>
      </c>
      <c r="C308" s="25" t="s">
        <v>215</v>
      </c>
      <c r="D308" s="25" t="s">
        <v>36</v>
      </c>
      <c r="E308" s="25" t="s">
        <v>42</v>
      </c>
      <c r="F308" s="58" t="n">
        <v>60</v>
      </c>
    </row>
    <row r="309" customFormat="false" ht="12.75" hidden="false" customHeight="false" outlineLevel="0" collapsed="false">
      <c r="A309" s="24" t="s">
        <v>43</v>
      </c>
      <c r="B309" s="25" t="s">
        <v>432</v>
      </c>
      <c r="C309" s="25" t="s">
        <v>215</v>
      </c>
      <c r="D309" s="25" t="s">
        <v>36</v>
      </c>
      <c r="E309" s="25" t="s">
        <v>44</v>
      </c>
      <c r="F309" s="58" t="n">
        <v>1</v>
      </c>
    </row>
    <row r="310" customFormat="false" ht="31.5" hidden="false" customHeight="false" outlineLevel="0" collapsed="false">
      <c r="A310" s="85" t="s">
        <v>436</v>
      </c>
      <c r="B310" s="17" t="s">
        <v>437</v>
      </c>
      <c r="C310" s="14"/>
      <c r="D310" s="17"/>
      <c r="E310" s="17"/>
      <c r="F310" s="57" t="n">
        <f aca="false">F318+F311</f>
        <v>551704.02</v>
      </c>
    </row>
    <row r="311" customFormat="false" ht="12.75" hidden="false" customHeight="false" outlineLevel="0" collapsed="false">
      <c r="A311" s="13" t="s">
        <v>23</v>
      </c>
      <c r="B311" s="14" t="s">
        <v>437</v>
      </c>
      <c r="C311" s="14" t="s">
        <v>24</v>
      </c>
      <c r="D311" s="14"/>
      <c r="E311" s="14"/>
      <c r="F311" s="88" t="n">
        <f aca="false">F312</f>
        <v>2866.639</v>
      </c>
    </row>
    <row r="312" customFormat="false" ht="12.75" hidden="false" customHeight="false" outlineLevel="0" collapsed="false">
      <c r="A312" s="13" t="s">
        <v>406</v>
      </c>
      <c r="B312" s="14" t="s">
        <v>437</v>
      </c>
      <c r="C312" s="14" t="s">
        <v>63</v>
      </c>
      <c r="D312" s="14"/>
      <c r="E312" s="17"/>
      <c r="F312" s="88" t="n">
        <f aca="false">F313</f>
        <v>2866.639</v>
      </c>
    </row>
    <row r="313" customFormat="false" ht="12.75" hidden="false" customHeight="false" outlineLevel="0" collapsed="false">
      <c r="A313" s="16" t="s">
        <v>66</v>
      </c>
      <c r="B313" s="17" t="s">
        <v>437</v>
      </c>
      <c r="C313" s="17" t="s">
        <v>63</v>
      </c>
      <c r="D313" s="17" t="s">
        <v>67</v>
      </c>
      <c r="E313" s="17"/>
      <c r="F313" s="57" t="n">
        <f aca="false">F314</f>
        <v>2866.639</v>
      </c>
    </row>
    <row r="314" customFormat="false" ht="12.75" hidden="false" customHeight="false" outlineLevel="0" collapsed="false">
      <c r="A314" s="20" t="s">
        <v>68</v>
      </c>
      <c r="B314" s="21" t="s">
        <v>437</v>
      </c>
      <c r="C314" s="21" t="s">
        <v>63</v>
      </c>
      <c r="D314" s="21" t="s">
        <v>69</v>
      </c>
      <c r="E314" s="17"/>
      <c r="F314" s="89" t="n">
        <f aca="false">F315</f>
        <v>2866.639</v>
      </c>
    </row>
    <row r="315" customFormat="false" ht="12.75" hidden="false" customHeight="false" outlineLevel="0" collapsed="false">
      <c r="A315" s="20" t="s">
        <v>70</v>
      </c>
      <c r="B315" s="21" t="s">
        <v>437</v>
      </c>
      <c r="C315" s="21" t="s">
        <v>63</v>
      </c>
      <c r="D315" s="21" t="s">
        <v>71</v>
      </c>
      <c r="E315" s="17"/>
      <c r="F315" s="89" t="n">
        <f aca="false">F316+F317</f>
        <v>2866.639</v>
      </c>
    </row>
    <row r="316" customFormat="false" ht="12.75" hidden="false" customHeight="false" outlineLevel="0" collapsed="false">
      <c r="A316" s="24" t="s">
        <v>49</v>
      </c>
      <c r="B316" s="25" t="s">
        <v>437</v>
      </c>
      <c r="C316" s="25" t="s">
        <v>63</v>
      </c>
      <c r="D316" s="25" t="s">
        <v>71</v>
      </c>
      <c r="E316" s="25" t="s">
        <v>50</v>
      </c>
      <c r="F316" s="58" t="n">
        <v>2841.639</v>
      </c>
    </row>
    <row r="317" customFormat="false" ht="12.75" hidden="false" customHeight="false" outlineLevel="0" collapsed="false">
      <c r="A317" s="24" t="s">
        <v>45</v>
      </c>
      <c r="B317" s="25" t="s">
        <v>437</v>
      </c>
      <c r="C317" s="25" t="s">
        <v>63</v>
      </c>
      <c r="D317" s="25" t="s">
        <v>71</v>
      </c>
      <c r="E317" s="25" t="s">
        <v>46</v>
      </c>
      <c r="F317" s="58" t="n">
        <v>25</v>
      </c>
    </row>
    <row r="318" customFormat="false" ht="12.75" hidden="false" customHeight="false" outlineLevel="0" collapsed="false">
      <c r="A318" s="13" t="s">
        <v>159</v>
      </c>
      <c r="B318" s="14" t="s">
        <v>437</v>
      </c>
      <c r="C318" s="14" t="s">
        <v>160</v>
      </c>
      <c r="D318" s="14"/>
      <c r="E318" s="14"/>
      <c r="F318" s="88" t="n">
        <f aca="false">F319+F330+F343+F358</f>
        <v>548837.381</v>
      </c>
    </row>
    <row r="319" customFormat="false" ht="12.75" hidden="false" customHeight="false" outlineLevel="0" collapsed="false">
      <c r="A319" s="13" t="s">
        <v>161</v>
      </c>
      <c r="B319" s="21" t="s">
        <v>437</v>
      </c>
      <c r="C319" s="21" t="s">
        <v>162</v>
      </c>
      <c r="D319" s="17"/>
      <c r="E319" s="17"/>
      <c r="F319" s="57" t="n">
        <f aca="false">F320+F323</f>
        <v>80025</v>
      </c>
    </row>
    <row r="320" customFormat="false" ht="12.75" hidden="false" customHeight="false" outlineLevel="0" collapsed="false">
      <c r="A320" s="16" t="s">
        <v>172</v>
      </c>
      <c r="B320" s="17" t="s">
        <v>437</v>
      </c>
      <c r="C320" s="17" t="s">
        <v>162</v>
      </c>
      <c r="D320" s="17" t="s">
        <v>173</v>
      </c>
      <c r="E320" s="17"/>
      <c r="F320" s="57" t="n">
        <f aca="false">F321</f>
        <v>5248</v>
      </c>
    </row>
    <row r="321" s="93" customFormat="true" ht="24.75" hidden="false" customHeight="true" outlineLevel="0" collapsed="false">
      <c r="A321" s="20" t="s">
        <v>174</v>
      </c>
      <c r="B321" s="21" t="s">
        <v>437</v>
      </c>
      <c r="C321" s="21" t="s">
        <v>162</v>
      </c>
      <c r="D321" s="21" t="s">
        <v>176</v>
      </c>
      <c r="E321" s="25"/>
      <c r="F321" s="58" t="n">
        <f aca="false">F322</f>
        <v>5248</v>
      </c>
    </row>
    <row r="322" s="19" customFormat="true" ht="17.25" hidden="false" customHeight="true" outlineLevel="0" collapsed="false">
      <c r="A322" s="24" t="s">
        <v>175</v>
      </c>
      <c r="B322" s="25" t="s">
        <v>437</v>
      </c>
      <c r="C322" s="25" t="s">
        <v>162</v>
      </c>
      <c r="D322" s="25" t="s">
        <v>176</v>
      </c>
      <c r="E322" s="25" t="s">
        <v>107</v>
      </c>
      <c r="F322" s="58" t="n">
        <v>5248</v>
      </c>
    </row>
    <row r="323" customFormat="false" ht="12.75" hidden="false" customHeight="false" outlineLevel="0" collapsed="false">
      <c r="A323" s="16" t="s">
        <v>95</v>
      </c>
      <c r="B323" s="17" t="s">
        <v>437</v>
      </c>
      <c r="C323" s="17" t="s">
        <v>162</v>
      </c>
      <c r="D323" s="17" t="s">
        <v>96</v>
      </c>
      <c r="E323" s="17"/>
      <c r="F323" s="57" t="n">
        <f aca="false">F324+F326+F328</f>
        <v>74777</v>
      </c>
    </row>
    <row r="324" s="19" customFormat="true" ht="24" hidden="false" customHeight="false" outlineLevel="0" collapsed="false">
      <c r="A324" s="20" t="s">
        <v>438</v>
      </c>
      <c r="B324" s="21" t="s">
        <v>437</v>
      </c>
      <c r="C324" s="21" t="s">
        <v>162</v>
      </c>
      <c r="D324" s="21" t="s">
        <v>178</v>
      </c>
      <c r="E324" s="21"/>
      <c r="F324" s="89" t="n">
        <f aca="false">F325</f>
        <v>55248</v>
      </c>
    </row>
    <row r="325" s="19" customFormat="true" ht="12.75" hidden="false" customHeight="false" outlineLevel="0" collapsed="false">
      <c r="A325" s="24" t="s">
        <v>179</v>
      </c>
      <c r="B325" s="25" t="s">
        <v>437</v>
      </c>
      <c r="C325" s="25" t="s">
        <v>162</v>
      </c>
      <c r="D325" s="25" t="s">
        <v>178</v>
      </c>
      <c r="E325" s="25" t="s">
        <v>180</v>
      </c>
      <c r="F325" s="58" t="n">
        <v>55248</v>
      </c>
    </row>
    <row r="326" s="19" customFormat="true" ht="12.75" hidden="false" customHeight="false" outlineLevel="0" collapsed="false">
      <c r="A326" s="20" t="s">
        <v>439</v>
      </c>
      <c r="B326" s="21" t="s">
        <v>437</v>
      </c>
      <c r="C326" s="21" t="s">
        <v>162</v>
      </c>
      <c r="D326" s="21" t="s">
        <v>182</v>
      </c>
      <c r="E326" s="21"/>
      <c r="F326" s="89" t="n">
        <f aca="false">F327</f>
        <v>12529</v>
      </c>
    </row>
    <row r="327" s="19" customFormat="true" ht="12.75" hidden="false" customHeight="false" outlineLevel="0" collapsed="false">
      <c r="A327" s="24" t="s">
        <v>179</v>
      </c>
      <c r="B327" s="25" t="s">
        <v>437</v>
      </c>
      <c r="C327" s="25" t="s">
        <v>162</v>
      </c>
      <c r="D327" s="25" t="s">
        <v>182</v>
      </c>
      <c r="E327" s="25" t="s">
        <v>180</v>
      </c>
      <c r="F327" s="58" t="n">
        <v>12529</v>
      </c>
    </row>
    <row r="328" s="19" customFormat="true" ht="12.75" hidden="false" customHeight="false" outlineLevel="0" collapsed="false">
      <c r="A328" s="20" t="s">
        <v>440</v>
      </c>
      <c r="B328" s="21" t="s">
        <v>437</v>
      </c>
      <c r="C328" s="21" t="s">
        <v>162</v>
      </c>
      <c r="D328" s="21" t="s">
        <v>184</v>
      </c>
      <c r="E328" s="21"/>
      <c r="F328" s="89" t="n">
        <f aca="false">F329</f>
        <v>7000</v>
      </c>
    </row>
    <row r="329" s="23" customFormat="true" ht="12.75" hidden="false" customHeight="false" outlineLevel="0" collapsed="false">
      <c r="A329" s="24" t="s">
        <v>41</v>
      </c>
      <c r="B329" s="25" t="s">
        <v>437</v>
      </c>
      <c r="C329" s="25" t="s">
        <v>162</v>
      </c>
      <c r="D329" s="25" t="s">
        <v>184</v>
      </c>
      <c r="E329" s="25" t="s">
        <v>42</v>
      </c>
      <c r="F329" s="58" t="n">
        <v>7000</v>
      </c>
    </row>
    <row r="330" s="19" customFormat="true" ht="12.75" hidden="false" customHeight="false" outlineLevel="0" collapsed="false">
      <c r="A330" s="13" t="s">
        <v>186</v>
      </c>
      <c r="B330" s="14" t="s">
        <v>437</v>
      </c>
      <c r="C330" s="14" t="s">
        <v>187</v>
      </c>
      <c r="D330" s="14"/>
      <c r="E330" s="14"/>
      <c r="F330" s="88" t="n">
        <f aca="false">F331+F334</f>
        <v>106461.761</v>
      </c>
    </row>
    <row r="331" s="23" customFormat="true" ht="12.75" hidden="false" customHeight="false" outlineLevel="0" collapsed="false">
      <c r="A331" s="16" t="s">
        <v>188</v>
      </c>
      <c r="B331" s="17" t="s">
        <v>437</v>
      </c>
      <c r="C331" s="17" t="s">
        <v>187</v>
      </c>
      <c r="D331" s="17" t="s">
        <v>441</v>
      </c>
      <c r="E331" s="17"/>
      <c r="F331" s="57" t="n">
        <f aca="false">F332</f>
        <v>11365.3</v>
      </c>
    </row>
    <row r="332" s="19" customFormat="true" ht="15.75" hidden="false" customHeight="true" outlineLevel="0" collapsed="false">
      <c r="A332" s="20" t="s">
        <v>189</v>
      </c>
      <c r="B332" s="21" t="s">
        <v>437</v>
      </c>
      <c r="C332" s="21" t="s">
        <v>187</v>
      </c>
      <c r="D332" s="21" t="s">
        <v>190</v>
      </c>
      <c r="E332" s="21"/>
      <c r="F332" s="89" t="n">
        <f aca="false">F333</f>
        <v>11365.3</v>
      </c>
    </row>
    <row r="333" customFormat="false" ht="12.75" hidden="false" customHeight="false" outlineLevel="0" collapsed="false">
      <c r="A333" s="24" t="s">
        <v>41</v>
      </c>
      <c r="B333" s="25" t="s">
        <v>437</v>
      </c>
      <c r="C333" s="25" t="s">
        <v>187</v>
      </c>
      <c r="D333" s="25" t="s">
        <v>190</v>
      </c>
      <c r="E333" s="25" t="s">
        <v>42</v>
      </c>
      <c r="F333" s="58" t="n">
        <v>11365.3</v>
      </c>
    </row>
    <row r="334" customFormat="false" ht="12.75" hidden="false" customHeight="false" outlineLevel="0" collapsed="false">
      <c r="A334" s="16" t="s">
        <v>95</v>
      </c>
      <c r="B334" s="17" t="s">
        <v>437</v>
      </c>
      <c r="C334" s="17" t="s">
        <v>187</v>
      </c>
      <c r="D334" s="17" t="s">
        <v>96</v>
      </c>
      <c r="E334" s="17"/>
      <c r="F334" s="57" t="n">
        <f aca="false">F335+F337+F339+F341</f>
        <v>95096.461</v>
      </c>
    </row>
    <row r="335" s="100" customFormat="true" ht="24" hidden="false" customHeight="false" outlineLevel="0" collapsed="false">
      <c r="A335" s="20" t="s">
        <v>191</v>
      </c>
      <c r="B335" s="21" t="s">
        <v>437</v>
      </c>
      <c r="C335" s="21" t="s">
        <v>187</v>
      </c>
      <c r="D335" s="21" t="s">
        <v>192</v>
      </c>
      <c r="E335" s="21"/>
      <c r="F335" s="89" t="n">
        <f aca="false">F336</f>
        <v>11000</v>
      </c>
    </row>
    <row r="336" customFormat="false" ht="12.75" hidden="false" customHeight="false" outlineLevel="0" collapsed="false">
      <c r="A336" s="24" t="s">
        <v>41</v>
      </c>
      <c r="B336" s="25" t="s">
        <v>437</v>
      </c>
      <c r="C336" s="25" t="s">
        <v>187</v>
      </c>
      <c r="D336" s="25" t="s">
        <v>192</v>
      </c>
      <c r="E336" s="25" t="s">
        <v>42</v>
      </c>
      <c r="F336" s="58" t="n">
        <v>11000</v>
      </c>
    </row>
    <row r="337" customFormat="false" ht="12.75" hidden="false" customHeight="false" outlineLevel="0" collapsed="false">
      <c r="A337" s="20" t="s">
        <v>193</v>
      </c>
      <c r="B337" s="21" t="s">
        <v>437</v>
      </c>
      <c r="C337" s="21" t="s">
        <v>187</v>
      </c>
      <c r="D337" s="21" t="s">
        <v>194</v>
      </c>
      <c r="E337" s="21"/>
      <c r="F337" s="89" t="n">
        <f aca="false">F338</f>
        <v>38345</v>
      </c>
    </row>
    <row r="338" customFormat="false" ht="12.75" hidden="false" customHeight="false" outlineLevel="0" collapsed="false">
      <c r="A338" s="24" t="s">
        <v>41</v>
      </c>
      <c r="B338" s="25" t="s">
        <v>437</v>
      </c>
      <c r="C338" s="25" t="s">
        <v>187</v>
      </c>
      <c r="D338" s="25" t="s">
        <v>194</v>
      </c>
      <c r="E338" s="25" t="s">
        <v>42</v>
      </c>
      <c r="F338" s="58" t="n">
        <v>38345</v>
      </c>
    </row>
    <row r="339" customFormat="false" ht="24" hidden="false" customHeight="false" outlineLevel="0" collapsed="false">
      <c r="A339" s="20" t="s">
        <v>442</v>
      </c>
      <c r="B339" s="21" t="s">
        <v>437</v>
      </c>
      <c r="C339" s="21" t="s">
        <v>187</v>
      </c>
      <c r="D339" s="21" t="s">
        <v>196</v>
      </c>
      <c r="E339" s="21"/>
      <c r="F339" s="89" t="n">
        <f aca="false">F340</f>
        <v>11976.761</v>
      </c>
    </row>
    <row r="340" s="92" customFormat="true" ht="12.75" hidden="false" customHeight="false" outlineLevel="0" collapsed="false">
      <c r="A340" s="24" t="s">
        <v>41</v>
      </c>
      <c r="B340" s="25" t="s">
        <v>437</v>
      </c>
      <c r="C340" s="25" t="s">
        <v>187</v>
      </c>
      <c r="D340" s="25" t="s">
        <v>196</v>
      </c>
      <c r="E340" s="25" t="s">
        <v>42</v>
      </c>
      <c r="F340" s="58" t="n">
        <v>11976.761</v>
      </c>
    </row>
    <row r="341" s="92" customFormat="true" ht="24" hidden="false" customHeight="false" outlineLevel="0" collapsed="false">
      <c r="A341" s="20" t="s">
        <v>443</v>
      </c>
      <c r="B341" s="21" t="s">
        <v>437</v>
      </c>
      <c r="C341" s="21" t="s">
        <v>187</v>
      </c>
      <c r="D341" s="21" t="s">
        <v>198</v>
      </c>
      <c r="E341" s="86"/>
      <c r="F341" s="89" t="n">
        <f aca="false">F342</f>
        <v>33774.7</v>
      </c>
    </row>
    <row r="342" s="19" customFormat="true" ht="12.75" hidden="false" customHeight="false" outlineLevel="0" collapsed="false">
      <c r="A342" s="24" t="s">
        <v>41</v>
      </c>
      <c r="B342" s="25" t="s">
        <v>437</v>
      </c>
      <c r="C342" s="25" t="s">
        <v>187</v>
      </c>
      <c r="D342" s="25" t="s">
        <v>198</v>
      </c>
      <c r="E342" s="25" t="s">
        <v>42</v>
      </c>
      <c r="F342" s="58" t="n">
        <v>33774.7</v>
      </c>
    </row>
    <row r="343" s="19" customFormat="true" ht="12.75" hidden="false" customHeight="false" outlineLevel="0" collapsed="false">
      <c r="A343" s="13" t="s">
        <v>199</v>
      </c>
      <c r="B343" s="14" t="s">
        <v>437</v>
      </c>
      <c r="C343" s="14" t="s">
        <v>200</v>
      </c>
      <c r="D343" s="14"/>
      <c r="E343" s="14"/>
      <c r="F343" s="88" t="n">
        <f aca="false">F344+F347+F349+F351</f>
        <v>158826.62</v>
      </c>
    </row>
    <row r="344" s="23" customFormat="true" ht="12.75" hidden="false" customHeight="false" outlineLevel="0" collapsed="false">
      <c r="A344" s="20" t="s">
        <v>201</v>
      </c>
      <c r="B344" s="21" t="s">
        <v>437</v>
      </c>
      <c r="C344" s="21" t="s">
        <v>200</v>
      </c>
      <c r="D344" s="21" t="s">
        <v>202</v>
      </c>
      <c r="E344" s="21"/>
      <c r="F344" s="89" t="n">
        <f aca="false">F345+F346</f>
        <v>65634.62</v>
      </c>
    </row>
    <row r="345" s="19" customFormat="true" ht="12.75" hidden="false" customHeight="false" outlineLevel="0" collapsed="false">
      <c r="A345" s="24" t="s">
        <v>41</v>
      </c>
      <c r="B345" s="25" t="s">
        <v>437</v>
      </c>
      <c r="C345" s="25" t="s">
        <v>200</v>
      </c>
      <c r="D345" s="25" t="s">
        <v>202</v>
      </c>
      <c r="E345" s="25" t="s">
        <v>42</v>
      </c>
      <c r="F345" s="58" t="n">
        <v>31280</v>
      </c>
    </row>
    <row r="346" s="23" customFormat="true" ht="24" hidden="false" customHeight="false" outlineLevel="0" collapsed="false">
      <c r="A346" s="24" t="s">
        <v>444</v>
      </c>
      <c r="B346" s="25" t="s">
        <v>437</v>
      </c>
      <c r="C346" s="25" t="s">
        <v>200</v>
      </c>
      <c r="D346" s="25" t="s">
        <v>202</v>
      </c>
      <c r="E346" s="25" t="s">
        <v>136</v>
      </c>
      <c r="F346" s="58" t="n">
        <v>34354.62</v>
      </c>
    </row>
    <row r="347" s="19" customFormat="true" ht="12.75" hidden="false" customHeight="false" outlineLevel="0" collapsed="false">
      <c r="A347" s="20" t="s">
        <v>204</v>
      </c>
      <c r="B347" s="21" t="s">
        <v>437</v>
      </c>
      <c r="C347" s="21" t="s">
        <v>200</v>
      </c>
      <c r="D347" s="21" t="s">
        <v>205</v>
      </c>
      <c r="E347" s="25"/>
      <c r="F347" s="89" t="n">
        <f aca="false">F348</f>
        <v>2000</v>
      </c>
    </row>
    <row r="348" s="19" customFormat="true" ht="12.75" hidden="false" customHeight="false" outlineLevel="0" collapsed="false">
      <c r="A348" s="24" t="s">
        <v>41</v>
      </c>
      <c r="B348" s="25" t="s">
        <v>437</v>
      </c>
      <c r="C348" s="25" t="s">
        <v>200</v>
      </c>
      <c r="D348" s="25" t="s">
        <v>205</v>
      </c>
      <c r="E348" s="25" t="s">
        <v>42</v>
      </c>
      <c r="F348" s="58" t="n">
        <v>2000</v>
      </c>
    </row>
    <row r="349" s="19" customFormat="true" ht="12.75" hidden="false" customHeight="false" outlineLevel="0" collapsed="false">
      <c r="A349" s="20" t="s">
        <v>206</v>
      </c>
      <c r="B349" s="21" t="s">
        <v>437</v>
      </c>
      <c r="C349" s="21" t="s">
        <v>200</v>
      </c>
      <c r="D349" s="21" t="s">
        <v>207</v>
      </c>
      <c r="E349" s="21"/>
      <c r="F349" s="89" t="n">
        <f aca="false">F350</f>
        <v>43000</v>
      </c>
    </row>
    <row r="350" s="19" customFormat="true" ht="12.75" hidden="false" customHeight="false" outlineLevel="0" collapsed="false">
      <c r="A350" s="24" t="s">
        <v>41</v>
      </c>
      <c r="B350" s="21" t="s">
        <v>437</v>
      </c>
      <c r="C350" s="25" t="s">
        <v>200</v>
      </c>
      <c r="D350" s="25" t="s">
        <v>207</v>
      </c>
      <c r="E350" s="25" t="s">
        <v>42</v>
      </c>
      <c r="F350" s="58" t="n">
        <v>43000</v>
      </c>
    </row>
    <row r="351" s="19" customFormat="true" ht="12.75" hidden="false" customHeight="false" outlineLevel="0" collapsed="false">
      <c r="A351" s="16" t="s">
        <v>95</v>
      </c>
      <c r="B351" s="17" t="s">
        <v>437</v>
      </c>
      <c r="C351" s="17" t="s">
        <v>200</v>
      </c>
      <c r="D351" s="17" t="s">
        <v>96</v>
      </c>
      <c r="E351" s="17"/>
      <c r="F351" s="57" t="n">
        <f aca="false">F352+F354+F356</f>
        <v>48192</v>
      </c>
    </row>
    <row r="352" s="19" customFormat="true" ht="12.75" hidden="false" customHeight="false" outlineLevel="0" collapsed="false">
      <c r="A352" s="20" t="s">
        <v>208</v>
      </c>
      <c r="B352" s="21" t="s">
        <v>437</v>
      </c>
      <c r="C352" s="21" t="s">
        <v>200</v>
      </c>
      <c r="D352" s="21" t="s">
        <v>209</v>
      </c>
      <c r="E352" s="25"/>
      <c r="F352" s="89" t="n">
        <f aca="false">F353</f>
        <v>40205</v>
      </c>
    </row>
    <row r="353" s="19" customFormat="true" ht="12.75" hidden="false" customHeight="false" outlineLevel="0" collapsed="false">
      <c r="A353" s="24" t="s">
        <v>41</v>
      </c>
      <c r="B353" s="25" t="s">
        <v>437</v>
      </c>
      <c r="C353" s="25" t="s">
        <v>200</v>
      </c>
      <c r="D353" s="25" t="s">
        <v>209</v>
      </c>
      <c r="E353" s="25" t="s">
        <v>42</v>
      </c>
      <c r="F353" s="58" t="n">
        <v>40205</v>
      </c>
    </row>
    <row r="354" s="19" customFormat="true" ht="24" hidden="false" customHeight="false" outlineLevel="0" collapsed="false">
      <c r="A354" s="20" t="s">
        <v>210</v>
      </c>
      <c r="B354" s="21" t="s">
        <v>437</v>
      </c>
      <c r="C354" s="21" t="s">
        <v>200</v>
      </c>
      <c r="D354" s="21" t="s">
        <v>211</v>
      </c>
      <c r="E354" s="25"/>
      <c r="F354" s="89" t="n">
        <f aca="false">F355</f>
        <v>4770</v>
      </c>
    </row>
    <row r="355" s="19" customFormat="true" ht="12.75" hidden="false" customHeight="false" outlineLevel="0" collapsed="false">
      <c r="A355" s="24" t="s">
        <v>41</v>
      </c>
      <c r="B355" s="25" t="s">
        <v>437</v>
      </c>
      <c r="C355" s="25" t="s">
        <v>200</v>
      </c>
      <c r="D355" s="25" t="s">
        <v>211</v>
      </c>
      <c r="E355" s="25" t="s">
        <v>42</v>
      </c>
      <c r="F355" s="58" t="n">
        <v>4770</v>
      </c>
    </row>
    <row r="356" s="23" customFormat="true" ht="36" hidden="false" customHeight="false" outlineLevel="0" collapsed="false">
      <c r="A356" s="20" t="s">
        <v>445</v>
      </c>
      <c r="B356" s="21" t="s">
        <v>437</v>
      </c>
      <c r="C356" s="25" t="s">
        <v>200</v>
      </c>
      <c r="D356" s="25" t="s">
        <v>213</v>
      </c>
      <c r="E356" s="25"/>
      <c r="F356" s="89" t="n">
        <f aca="false">F357</f>
        <v>3217</v>
      </c>
    </row>
    <row r="357" s="19" customFormat="true" ht="12.75" hidden="false" customHeight="false" outlineLevel="0" collapsed="false">
      <c r="A357" s="24" t="s">
        <v>41</v>
      </c>
      <c r="B357" s="25" t="s">
        <v>437</v>
      </c>
      <c r="C357" s="25" t="s">
        <v>200</v>
      </c>
      <c r="D357" s="25" t="s">
        <v>213</v>
      </c>
      <c r="E357" s="25" t="s">
        <v>42</v>
      </c>
      <c r="F357" s="58" t="n">
        <v>3217</v>
      </c>
      <c r="G357" s="90"/>
    </row>
    <row r="358" s="23" customFormat="true" ht="12.75" hidden="false" customHeight="false" outlineLevel="0" collapsed="false">
      <c r="A358" s="13" t="s">
        <v>214</v>
      </c>
      <c r="B358" s="14" t="s">
        <v>437</v>
      </c>
      <c r="C358" s="14" t="s">
        <v>215</v>
      </c>
      <c r="D358" s="14"/>
      <c r="E358" s="14"/>
      <c r="F358" s="88" t="n">
        <f aca="false">F359+F366</f>
        <v>203524</v>
      </c>
    </row>
    <row r="359" s="19" customFormat="true" ht="24" hidden="false" customHeight="false" outlineLevel="0" collapsed="false">
      <c r="A359" s="16" t="s">
        <v>27</v>
      </c>
      <c r="B359" s="17" t="s">
        <v>437</v>
      </c>
      <c r="C359" s="17" t="s">
        <v>215</v>
      </c>
      <c r="D359" s="17" t="s">
        <v>36</v>
      </c>
      <c r="E359" s="17"/>
      <c r="F359" s="57" t="n">
        <f aca="false">F360</f>
        <v>13287</v>
      </c>
    </row>
    <row r="360" s="23" customFormat="true" ht="12.75" hidden="false" customHeight="false" outlineLevel="0" collapsed="false">
      <c r="A360" s="20" t="s">
        <v>35</v>
      </c>
      <c r="B360" s="21" t="s">
        <v>437</v>
      </c>
      <c r="C360" s="21" t="s">
        <v>215</v>
      </c>
      <c r="D360" s="21" t="s">
        <v>36</v>
      </c>
      <c r="E360" s="21"/>
      <c r="F360" s="89" t="n">
        <f aca="false">F361+F362+F363+F364+F365</f>
        <v>13287</v>
      </c>
    </row>
    <row r="361" s="19" customFormat="true" ht="12.75" hidden="false" customHeight="true" outlineLevel="0" collapsed="false">
      <c r="A361" s="24" t="s">
        <v>31</v>
      </c>
      <c r="B361" s="25" t="s">
        <v>437</v>
      </c>
      <c r="C361" s="25" t="s">
        <v>215</v>
      </c>
      <c r="D361" s="25" t="s">
        <v>36</v>
      </c>
      <c r="E361" s="25" t="s">
        <v>32</v>
      </c>
      <c r="F361" s="58" t="n">
        <v>11702</v>
      </c>
    </row>
    <row r="362" s="23" customFormat="true" ht="12.75" hidden="false" customHeight="false" outlineLevel="0" collapsed="false">
      <c r="A362" s="24" t="s">
        <v>37</v>
      </c>
      <c r="B362" s="25" t="s">
        <v>437</v>
      </c>
      <c r="C362" s="25" t="s">
        <v>215</v>
      </c>
      <c r="D362" s="25" t="s">
        <v>36</v>
      </c>
      <c r="E362" s="25" t="s">
        <v>38</v>
      </c>
      <c r="F362" s="58" t="n">
        <v>160</v>
      </c>
    </row>
    <row r="363" s="19" customFormat="true" ht="12.75" hidden="false" customHeight="false" outlineLevel="0" collapsed="false">
      <c r="A363" s="24" t="s">
        <v>260</v>
      </c>
      <c r="B363" s="25" t="s">
        <v>437</v>
      </c>
      <c r="C363" s="25" t="s">
        <v>215</v>
      </c>
      <c r="D363" s="25" t="s">
        <v>36</v>
      </c>
      <c r="E363" s="25" t="s">
        <v>40</v>
      </c>
      <c r="F363" s="58" t="n">
        <v>520</v>
      </c>
    </row>
    <row r="364" s="23" customFormat="true" ht="12.75" hidden="false" customHeight="false" outlineLevel="0" collapsed="false">
      <c r="A364" s="24" t="s">
        <v>41</v>
      </c>
      <c r="B364" s="21" t="s">
        <v>437</v>
      </c>
      <c r="C364" s="21" t="s">
        <v>215</v>
      </c>
      <c r="D364" s="25" t="s">
        <v>36</v>
      </c>
      <c r="E364" s="25" t="s">
        <v>42</v>
      </c>
      <c r="F364" s="58" t="n">
        <v>755</v>
      </c>
    </row>
    <row r="365" s="23" customFormat="true" ht="12.75" hidden="false" customHeight="false" outlineLevel="0" collapsed="false">
      <c r="A365" s="24" t="s">
        <v>43</v>
      </c>
      <c r="B365" s="25" t="s">
        <v>437</v>
      </c>
      <c r="C365" s="25" t="s">
        <v>215</v>
      </c>
      <c r="D365" s="25" t="s">
        <v>36</v>
      </c>
      <c r="E365" s="25" t="s">
        <v>44</v>
      </c>
      <c r="F365" s="58" t="n">
        <v>150</v>
      </c>
    </row>
    <row r="366" customFormat="false" ht="12.75" hidden="false" customHeight="false" outlineLevel="0" collapsed="false">
      <c r="A366" s="20" t="s">
        <v>76</v>
      </c>
      <c r="B366" s="21" t="s">
        <v>437</v>
      </c>
      <c r="C366" s="21" t="s">
        <v>215</v>
      </c>
      <c r="D366" s="21" t="s">
        <v>217</v>
      </c>
      <c r="E366" s="21"/>
      <c r="F366" s="89" t="n">
        <f aca="false">F367+F368+F369+F370+F371+F372</f>
        <v>190237</v>
      </c>
    </row>
    <row r="367" s="92" customFormat="true" ht="12.75" hidden="false" customHeight="false" outlineLevel="0" collapsed="false">
      <c r="A367" s="32" t="s">
        <v>31</v>
      </c>
      <c r="B367" s="25" t="s">
        <v>437</v>
      </c>
      <c r="C367" s="25" t="s">
        <v>215</v>
      </c>
      <c r="D367" s="25" t="s">
        <v>217</v>
      </c>
      <c r="E367" s="25" t="s">
        <v>78</v>
      </c>
      <c r="F367" s="58" t="n">
        <v>2661.211</v>
      </c>
    </row>
    <row r="368" customFormat="false" ht="12.75" hidden="false" customHeight="false" outlineLevel="0" collapsed="false">
      <c r="A368" s="24" t="s">
        <v>260</v>
      </c>
      <c r="B368" s="25" t="s">
        <v>437</v>
      </c>
      <c r="C368" s="25" t="s">
        <v>215</v>
      </c>
      <c r="D368" s="25" t="s">
        <v>217</v>
      </c>
      <c r="E368" s="25" t="s">
        <v>40</v>
      </c>
      <c r="F368" s="58" t="n">
        <v>82.1</v>
      </c>
    </row>
    <row r="369" customFormat="false" ht="12.75" hidden="false" customHeight="false" outlineLevel="0" collapsed="false">
      <c r="A369" s="24" t="s">
        <v>41</v>
      </c>
      <c r="B369" s="25" t="s">
        <v>437</v>
      </c>
      <c r="C369" s="25" t="s">
        <v>215</v>
      </c>
      <c r="D369" s="25" t="s">
        <v>217</v>
      </c>
      <c r="E369" s="25" t="s">
        <v>42</v>
      </c>
      <c r="F369" s="58" t="n">
        <v>933.639</v>
      </c>
    </row>
    <row r="370" customFormat="false" ht="24" hidden="false" customHeight="false" outlineLevel="0" collapsed="false">
      <c r="A370" s="32" t="s">
        <v>80</v>
      </c>
      <c r="B370" s="25" t="s">
        <v>437</v>
      </c>
      <c r="C370" s="25" t="s">
        <v>215</v>
      </c>
      <c r="D370" s="25" t="s">
        <v>217</v>
      </c>
      <c r="E370" s="25" t="s">
        <v>81</v>
      </c>
      <c r="F370" s="58" t="n">
        <v>138646.45</v>
      </c>
    </row>
    <row r="371" customFormat="false" ht="12.75" hidden="false" customHeight="false" outlineLevel="0" collapsed="false">
      <c r="A371" s="24" t="s">
        <v>179</v>
      </c>
      <c r="B371" s="25" t="s">
        <v>437</v>
      </c>
      <c r="C371" s="25" t="s">
        <v>215</v>
      </c>
      <c r="D371" s="25" t="s">
        <v>217</v>
      </c>
      <c r="E371" s="25" t="s">
        <v>180</v>
      </c>
      <c r="F371" s="58" t="n">
        <v>47911.6</v>
      </c>
    </row>
    <row r="372" customFormat="false" ht="12.75" hidden="false" customHeight="false" outlineLevel="0" collapsed="false">
      <c r="A372" s="24" t="s">
        <v>43</v>
      </c>
      <c r="B372" s="25" t="s">
        <v>437</v>
      </c>
      <c r="C372" s="25" t="s">
        <v>215</v>
      </c>
      <c r="D372" s="25" t="s">
        <v>217</v>
      </c>
      <c r="E372" s="25" t="s">
        <v>44</v>
      </c>
      <c r="F372" s="58" t="n">
        <v>2</v>
      </c>
    </row>
    <row r="373" customFormat="false" ht="31.5" hidden="false" customHeight="false" outlineLevel="0" collapsed="false">
      <c r="A373" s="85" t="s">
        <v>446</v>
      </c>
      <c r="B373" s="17" t="s">
        <v>447</v>
      </c>
      <c r="C373" s="14"/>
      <c r="D373" s="17"/>
      <c r="E373" s="17"/>
      <c r="F373" s="57" t="n">
        <f aca="false">F374+F384</f>
        <v>86380</v>
      </c>
    </row>
    <row r="374" customFormat="false" ht="12.75" hidden="false" customHeight="false" outlineLevel="0" collapsed="false">
      <c r="A374" s="13" t="s">
        <v>23</v>
      </c>
      <c r="B374" s="14" t="s">
        <v>447</v>
      </c>
      <c r="C374" s="14" t="s">
        <v>24</v>
      </c>
      <c r="D374" s="14"/>
      <c r="E374" s="14"/>
      <c r="F374" s="88" t="n">
        <f aca="false">F375</f>
        <v>13780</v>
      </c>
    </row>
    <row r="375" customFormat="false" ht="24" hidden="false" customHeight="false" outlineLevel="0" collapsed="false">
      <c r="A375" s="13" t="s">
        <v>53</v>
      </c>
      <c r="B375" s="14" t="s">
        <v>447</v>
      </c>
      <c r="C375" s="14" t="s">
        <v>54</v>
      </c>
      <c r="D375" s="14" t="s">
        <v>36</v>
      </c>
      <c r="E375" s="14"/>
      <c r="F375" s="88" t="n">
        <f aca="false">F376</f>
        <v>13780</v>
      </c>
    </row>
    <row r="376" customFormat="false" ht="24" hidden="false" customHeight="false" outlineLevel="0" collapsed="false">
      <c r="A376" s="16" t="s">
        <v>27</v>
      </c>
      <c r="B376" s="17" t="s">
        <v>447</v>
      </c>
      <c r="C376" s="17" t="s">
        <v>54</v>
      </c>
      <c r="D376" s="17" t="s">
        <v>36</v>
      </c>
      <c r="E376" s="17"/>
      <c r="F376" s="57" t="n">
        <f aca="false">F377</f>
        <v>13780</v>
      </c>
    </row>
    <row r="377" customFormat="false" ht="12.75" hidden="false" customHeight="false" outlineLevel="0" collapsed="false">
      <c r="A377" s="20" t="s">
        <v>35</v>
      </c>
      <c r="B377" s="21" t="s">
        <v>447</v>
      </c>
      <c r="C377" s="21" t="s">
        <v>54</v>
      </c>
      <c r="D377" s="21" t="s">
        <v>36</v>
      </c>
      <c r="E377" s="21"/>
      <c r="F377" s="89" t="n">
        <f aca="false">F378+F379+F380+F381+F382+F383</f>
        <v>13780</v>
      </c>
    </row>
    <row r="378" customFormat="false" ht="12.75" hidden="false" customHeight="false" outlineLevel="0" collapsed="false">
      <c r="A378" s="24" t="s">
        <v>31</v>
      </c>
      <c r="B378" s="25" t="s">
        <v>447</v>
      </c>
      <c r="C378" s="25" t="s">
        <v>54</v>
      </c>
      <c r="D378" s="25" t="s">
        <v>36</v>
      </c>
      <c r="E378" s="25" t="s">
        <v>32</v>
      </c>
      <c r="F378" s="58" t="n">
        <v>10481</v>
      </c>
    </row>
    <row r="379" customFormat="false" ht="12.75" hidden="false" customHeight="false" outlineLevel="0" collapsed="false">
      <c r="A379" s="24" t="s">
        <v>37</v>
      </c>
      <c r="B379" s="25" t="s">
        <v>447</v>
      </c>
      <c r="C379" s="25" t="s">
        <v>54</v>
      </c>
      <c r="D379" s="25" t="s">
        <v>36</v>
      </c>
      <c r="E379" s="25" t="s">
        <v>38</v>
      </c>
      <c r="F379" s="58" t="n">
        <v>26</v>
      </c>
    </row>
    <row r="380" customFormat="false" ht="12.75" hidden="false" customHeight="false" outlineLevel="0" collapsed="false">
      <c r="A380" s="24" t="s">
        <v>260</v>
      </c>
      <c r="B380" s="25" t="s">
        <v>447</v>
      </c>
      <c r="C380" s="25" t="s">
        <v>54</v>
      </c>
      <c r="D380" s="25" t="s">
        <v>36</v>
      </c>
      <c r="E380" s="25" t="s">
        <v>40</v>
      </c>
      <c r="F380" s="58" t="n">
        <v>2342</v>
      </c>
    </row>
    <row r="381" customFormat="false" ht="12.75" hidden="false" customHeight="false" outlineLevel="0" collapsed="false">
      <c r="A381" s="24" t="s">
        <v>41</v>
      </c>
      <c r="B381" s="25" t="s">
        <v>447</v>
      </c>
      <c r="C381" s="25" t="s">
        <v>54</v>
      </c>
      <c r="D381" s="25" t="s">
        <v>36</v>
      </c>
      <c r="E381" s="25" t="s">
        <v>42</v>
      </c>
      <c r="F381" s="58" t="n">
        <v>921</v>
      </c>
    </row>
    <row r="382" customFormat="false" ht="12.75" hidden="false" customHeight="false" outlineLevel="0" collapsed="false">
      <c r="A382" s="24" t="s">
        <v>43</v>
      </c>
      <c r="B382" s="25" t="s">
        <v>447</v>
      </c>
      <c r="C382" s="25" t="s">
        <v>54</v>
      </c>
      <c r="D382" s="25" t="s">
        <v>36</v>
      </c>
      <c r="E382" s="25" t="s">
        <v>44</v>
      </c>
      <c r="F382" s="58" t="n">
        <v>7</v>
      </c>
    </row>
    <row r="383" customFormat="false" ht="12.75" hidden="false" customHeight="false" outlineLevel="0" collapsed="false">
      <c r="A383" s="24" t="s">
        <v>45</v>
      </c>
      <c r="B383" s="25" t="s">
        <v>447</v>
      </c>
      <c r="C383" s="25" t="s">
        <v>54</v>
      </c>
      <c r="D383" s="25" t="s">
        <v>36</v>
      </c>
      <c r="E383" s="25" t="s">
        <v>46</v>
      </c>
      <c r="F383" s="58" t="n">
        <v>3</v>
      </c>
    </row>
    <row r="384" customFormat="false" ht="12.75" hidden="false" customHeight="false" outlineLevel="0" collapsed="false">
      <c r="A384" s="13" t="s">
        <v>388</v>
      </c>
      <c r="B384" s="14" t="s">
        <v>447</v>
      </c>
      <c r="C384" s="14" t="s">
        <v>389</v>
      </c>
      <c r="D384" s="14"/>
      <c r="E384" s="14"/>
      <c r="F384" s="88" t="n">
        <f aca="false">F385</f>
        <v>72600</v>
      </c>
    </row>
    <row r="385" customFormat="false" ht="15.75" hidden="false" customHeight="false" outlineLevel="0" collapsed="false">
      <c r="A385" s="13" t="s">
        <v>390</v>
      </c>
      <c r="B385" s="14" t="s">
        <v>447</v>
      </c>
      <c r="C385" s="14" t="s">
        <v>391</v>
      </c>
      <c r="D385" s="94"/>
      <c r="E385" s="94"/>
      <c r="F385" s="88" t="n">
        <f aca="false">F386</f>
        <v>72600</v>
      </c>
    </row>
    <row r="386" customFormat="false" ht="12.75" hidden="false" customHeight="false" outlineLevel="0" collapsed="false">
      <c r="A386" s="16" t="s">
        <v>393</v>
      </c>
      <c r="B386" s="17" t="s">
        <v>447</v>
      </c>
      <c r="C386" s="17" t="s">
        <v>391</v>
      </c>
      <c r="D386" s="17" t="s">
        <v>392</v>
      </c>
      <c r="E386" s="17"/>
      <c r="F386" s="57" t="n">
        <f aca="false">F387</f>
        <v>72600</v>
      </c>
    </row>
    <row r="387" customFormat="false" ht="12.75" hidden="false" customHeight="false" outlineLevel="0" collapsed="false">
      <c r="A387" s="20" t="s">
        <v>395</v>
      </c>
      <c r="B387" s="21" t="s">
        <v>447</v>
      </c>
      <c r="C387" s="21" t="s">
        <v>391</v>
      </c>
      <c r="D387" s="21" t="s">
        <v>394</v>
      </c>
      <c r="E387" s="21"/>
      <c r="F387" s="89" t="n">
        <f aca="false">F388</f>
        <v>72600</v>
      </c>
    </row>
    <row r="388" s="92" customFormat="true" ht="12.75" hidden="false" customHeight="false" outlineLevel="0" collapsed="false">
      <c r="A388" s="24" t="s">
        <v>396</v>
      </c>
      <c r="B388" s="25" t="s">
        <v>447</v>
      </c>
      <c r="C388" s="25" t="s">
        <v>391</v>
      </c>
      <c r="D388" s="25" t="s">
        <v>394</v>
      </c>
      <c r="E388" s="25" t="s">
        <v>397</v>
      </c>
      <c r="F388" s="58" t="n">
        <v>72600</v>
      </c>
    </row>
    <row r="389" s="92" customFormat="true" ht="31.5" hidden="false" customHeight="false" outlineLevel="0" collapsed="false">
      <c r="A389" s="85" t="s">
        <v>448</v>
      </c>
      <c r="B389" s="17" t="s">
        <v>81</v>
      </c>
      <c r="C389" s="17"/>
      <c r="D389" s="17"/>
      <c r="E389" s="17"/>
      <c r="F389" s="57" t="n">
        <f aca="false">F390+F410</f>
        <v>48921.38215</v>
      </c>
    </row>
    <row r="390" s="19" customFormat="true" ht="12.75" hidden="false" customHeight="false" outlineLevel="0" collapsed="false">
      <c r="A390" s="13" t="s">
        <v>23</v>
      </c>
      <c r="B390" s="14" t="s">
        <v>81</v>
      </c>
      <c r="C390" s="14" t="s">
        <v>24</v>
      </c>
      <c r="D390" s="14"/>
      <c r="E390" s="14"/>
      <c r="F390" s="88" t="n">
        <f aca="false">F391+F400</f>
        <v>32921.38215</v>
      </c>
    </row>
    <row r="391" s="23" customFormat="true" ht="24" hidden="false" customHeight="false" outlineLevel="0" collapsed="false">
      <c r="A391" s="13" t="s">
        <v>47</v>
      </c>
      <c r="B391" s="14" t="s">
        <v>81</v>
      </c>
      <c r="C391" s="14" t="s">
        <v>48</v>
      </c>
      <c r="D391" s="14" t="s">
        <v>36</v>
      </c>
      <c r="E391" s="14"/>
      <c r="F391" s="88" t="n">
        <f aca="false">F392</f>
        <v>19721.38215</v>
      </c>
    </row>
    <row r="392" s="23" customFormat="true" ht="24" hidden="false" customHeight="false" outlineLevel="0" collapsed="false">
      <c r="A392" s="16" t="s">
        <v>27</v>
      </c>
      <c r="B392" s="17" t="s">
        <v>81</v>
      </c>
      <c r="C392" s="17" t="s">
        <v>48</v>
      </c>
      <c r="D392" s="17" t="s">
        <v>36</v>
      </c>
      <c r="E392" s="17"/>
      <c r="F392" s="57" t="n">
        <f aca="false">F393</f>
        <v>19721.38215</v>
      </c>
    </row>
    <row r="393" s="23" customFormat="true" ht="12.75" hidden="false" customHeight="false" outlineLevel="0" collapsed="false">
      <c r="A393" s="20" t="s">
        <v>35</v>
      </c>
      <c r="B393" s="21" t="s">
        <v>81</v>
      </c>
      <c r="C393" s="21" t="s">
        <v>48</v>
      </c>
      <c r="D393" s="21" t="s">
        <v>36</v>
      </c>
      <c r="E393" s="21"/>
      <c r="F393" s="89" t="n">
        <f aca="false">F394+F395+F396+F397+F398+F399</f>
        <v>19721.38215</v>
      </c>
    </row>
    <row r="394" s="92" customFormat="true" ht="12.75" hidden="false" customHeight="false" outlineLevel="0" collapsed="false">
      <c r="A394" s="24" t="s">
        <v>31</v>
      </c>
      <c r="B394" s="25" t="s">
        <v>81</v>
      </c>
      <c r="C394" s="25" t="s">
        <v>48</v>
      </c>
      <c r="D394" s="25" t="s">
        <v>36</v>
      </c>
      <c r="E394" s="25" t="s">
        <v>32</v>
      </c>
      <c r="F394" s="58" t="n">
        <v>18431</v>
      </c>
    </row>
    <row r="395" s="93" customFormat="true" ht="12.75" hidden="false" customHeight="false" outlineLevel="0" collapsed="false">
      <c r="A395" s="24" t="s">
        <v>37</v>
      </c>
      <c r="B395" s="25" t="s">
        <v>81</v>
      </c>
      <c r="C395" s="25" t="s">
        <v>48</v>
      </c>
      <c r="D395" s="25" t="s">
        <v>36</v>
      </c>
      <c r="E395" s="25" t="s">
        <v>38</v>
      </c>
      <c r="F395" s="58" t="n">
        <v>51.76963</v>
      </c>
    </row>
    <row r="396" s="19" customFormat="true" ht="12.75" hidden="false" customHeight="false" outlineLevel="0" collapsed="false">
      <c r="A396" s="24" t="s">
        <v>260</v>
      </c>
      <c r="B396" s="25" t="s">
        <v>81</v>
      </c>
      <c r="C396" s="25" t="s">
        <v>48</v>
      </c>
      <c r="D396" s="25" t="s">
        <v>36</v>
      </c>
      <c r="E396" s="25" t="s">
        <v>40</v>
      </c>
      <c r="F396" s="58" t="n">
        <v>528.23037</v>
      </c>
    </row>
    <row r="397" customFormat="false" ht="12.75" hidden="false" customHeight="false" outlineLevel="0" collapsed="false">
      <c r="A397" s="24" t="s">
        <v>41</v>
      </c>
      <c r="B397" s="25" t="s">
        <v>81</v>
      </c>
      <c r="C397" s="25" t="s">
        <v>48</v>
      </c>
      <c r="D397" s="25" t="s">
        <v>36</v>
      </c>
      <c r="E397" s="25" t="s">
        <v>42</v>
      </c>
      <c r="F397" s="58" t="n">
        <v>671.68015</v>
      </c>
    </row>
    <row r="398" customFormat="false" ht="12.75" hidden="false" customHeight="false" outlineLevel="0" collapsed="false">
      <c r="A398" s="24" t="s">
        <v>49</v>
      </c>
      <c r="B398" s="25" t="s">
        <v>81</v>
      </c>
      <c r="C398" s="25" t="s">
        <v>48</v>
      </c>
      <c r="D398" s="25" t="s">
        <v>36</v>
      </c>
      <c r="E398" s="25" t="s">
        <v>50</v>
      </c>
      <c r="F398" s="58" t="n">
        <v>8.702</v>
      </c>
    </row>
    <row r="399" s="23" customFormat="true" ht="12.75" hidden="false" customHeight="false" outlineLevel="0" collapsed="false">
      <c r="A399" s="24" t="s">
        <v>43</v>
      </c>
      <c r="B399" s="25" t="s">
        <v>81</v>
      </c>
      <c r="C399" s="25" t="s">
        <v>48</v>
      </c>
      <c r="D399" s="25" t="s">
        <v>36</v>
      </c>
      <c r="E399" s="25" t="s">
        <v>44</v>
      </c>
      <c r="F399" s="58" t="n">
        <v>30</v>
      </c>
    </row>
    <row r="400" s="92" customFormat="true" ht="12.75" hidden="false" customHeight="false" outlineLevel="0" collapsed="false">
      <c r="A400" s="13" t="s">
        <v>62</v>
      </c>
      <c r="B400" s="21" t="s">
        <v>81</v>
      </c>
      <c r="C400" s="21" t="s">
        <v>63</v>
      </c>
      <c r="D400" s="25"/>
      <c r="E400" s="47"/>
      <c r="F400" s="88" t="n">
        <f aca="false">F401+F404+F407</f>
        <v>13200</v>
      </c>
    </row>
    <row r="401" s="92" customFormat="true" ht="24" hidden="false" customHeight="false" outlineLevel="0" collapsed="false">
      <c r="A401" s="16" t="s">
        <v>27</v>
      </c>
      <c r="B401" s="17" t="s">
        <v>81</v>
      </c>
      <c r="C401" s="17" t="s">
        <v>63</v>
      </c>
      <c r="D401" s="17" t="s">
        <v>28</v>
      </c>
      <c r="E401" s="101"/>
      <c r="F401" s="57" t="n">
        <f aca="false">F402</f>
        <v>3200</v>
      </c>
    </row>
    <row r="402" s="92" customFormat="true" ht="12.75" hidden="false" customHeight="false" outlineLevel="0" collapsed="false">
      <c r="A402" s="20" t="s">
        <v>64</v>
      </c>
      <c r="B402" s="50" t="s">
        <v>81</v>
      </c>
      <c r="C402" s="21" t="s">
        <v>63</v>
      </c>
      <c r="D402" s="21" t="s">
        <v>65</v>
      </c>
      <c r="E402" s="102"/>
      <c r="F402" s="89" t="n">
        <f aca="false">F403</f>
        <v>3200</v>
      </c>
    </row>
    <row r="403" s="92" customFormat="true" ht="12.75" hidden="false" customHeight="false" outlineLevel="0" collapsed="false">
      <c r="A403" s="24" t="s">
        <v>41</v>
      </c>
      <c r="B403" s="103" t="n">
        <v>611</v>
      </c>
      <c r="C403" s="25" t="s">
        <v>63</v>
      </c>
      <c r="D403" s="25" t="s">
        <v>65</v>
      </c>
      <c r="E403" s="25" t="s">
        <v>42</v>
      </c>
      <c r="F403" s="58" t="n">
        <v>3200</v>
      </c>
    </row>
    <row r="404" s="92" customFormat="true" ht="18.75" hidden="false" customHeight="true" outlineLevel="0" collapsed="false">
      <c r="A404" s="16" t="s">
        <v>82</v>
      </c>
      <c r="B404" s="104" t="n">
        <v>611</v>
      </c>
      <c r="C404" s="17" t="s">
        <v>63</v>
      </c>
      <c r="D404" s="17" t="s">
        <v>83</v>
      </c>
      <c r="E404" s="17"/>
      <c r="F404" s="57" t="n">
        <f aca="false">F405</f>
        <v>10000</v>
      </c>
    </row>
    <row r="405" s="93" customFormat="true" ht="24" hidden="false" customHeight="false" outlineLevel="0" collapsed="false">
      <c r="A405" s="20" t="s">
        <v>84</v>
      </c>
      <c r="B405" s="102" t="n">
        <v>611</v>
      </c>
      <c r="C405" s="21" t="s">
        <v>63</v>
      </c>
      <c r="D405" s="21" t="s">
        <v>85</v>
      </c>
      <c r="E405" s="21"/>
      <c r="F405" s="89" t="n">
        <f aca="false">F406</f>
        <v>10000</v>
      </c>
    </row>
    <row r="406" s="19" customFormat="true" ht="12.75" hidden="false" customHeight="false" outlineLevel="0" collapsed="false">
      <c r="A406" s="24" t="s">
        <v>86</v>
      </c>
      <c r="B406" s="103" t="n">
        <v>611</v>
      </c>
      <c r="C406" s="25" t="s">
        <v>63</v>
      </c>
      <c r="D406" s="25" t="s">
        <v>85</v>
      </c>
      <c r="E406" s="25" t="s">
        <v>449</v>
      </c>
      <c r="F406" s="58" t="n">
        <v>10000</v>
      </c>
    </row>
    <row r="407" s="19" customFormat="true" ht="13.5" hidden="false" customHeight="false" outlineLevel="0" collapsed="false">
      <c r="A407" s="53" t="s">
        <v>95</v>
      </c>
      <c r="B407" s="101" t="n">
        <v>611</v>
      </c>
      <c r="C407" s="55" t="s">
        <v>63</v>
      </c>
      <c r="D407" s="17" t="s">
        <v>96</v>
      </c>
      <c r="E407" s="17"/>
      <c r="F407" s="57" t="n">
        <f aca="false">F408</f>
        <v>0</v>
      </c>
    </row>
    <row r="408" s="19" customFormat="true" ht="36" hidden="false" customHeight="false" outlineLevel="0" collapsed="false">
      <c r="A408" s="49" t="s">
        <v>103</v>
      </c>
      <c r="B408" s="21" t="s">
        <v>81</v>
      </c>
      <c r="C408" s="21" t="s">
        <v>63</v>
      </c>
      <c r="D408" s="21" t="s">
        <v>450</v>
      </c>
      <c r="E408" s="21"/>
      <c r="F408" s="89" t="n">
        <f aca="false">F409</f>
        <v>0</v>
      </c>
    </row>
    <row r="409" s="19" customFormat="true" ht="12.75" hidden="false" customHeight="false" outlineLevel="0" collapsed="false">
      <c r="A409" s="51" t="s">
        <v>41</v>
      </c>
      <c r="B409" s="25" t="s">
        <v>81</v>
      </c>
      <c r="C409" s="25" t="s">
        <v>63</v>
      </c>
      <c r="D409" s="25" t="s">
        <v>450</v>
      </c>
      <c r="E409" s="25" t="s">
        <v>42</v>
      </c>
      <c r="F409" s="58" t="n">
        <v>0</v>
      </c>
    </row>
    <row r="410" customFormat="false" ht="12.75" hidden="false" customHeight="false" outlineLevel="0" collapsed="false">
      <c r="A410" s="13" t="s">
        <v>119</v>
      </c>
      <c r="B410" s="14" t="s">
        <v>81</v>
      </c>
      <c r="C410" s="14" t="s">
        <v>120</v>
      </c>
      <c r="D410" s="14"/>
      <c r="E410" s="14"/>
      <c r="F410" s="88" t="n">
        <f aca="false">F411+F415</f>
        <v>16000</v>
      </c>
    </row>
    <row r="411" s="92" customFormat="true" ht="12.75" hidden="false" customHeight="false" outlineLevel="0" collapsed="false">
      <c r="A411" s="13" t="s">
        <v>131</v>
      </c>
      <c r="B411" s="14" t="s">
        <v>81</v>
      </c>
      <c r="C411" s="14" t="s">
        <v>132</v>
      </c>
      <c r="D411" s="14"/>
      <c r="E411" s="14"/>
      <c r="F411" s="88" t="n">
        <f aca="false">F412</f>
        <v>13000</v>
      </c>
    </row>
    <row r="412" s="92" customFormat="true" ht="12.75" hidden="false" customHeight="false" outlineLevel="0" collapsed="false">
      <c r="A412" s="16" t="s">
        <v>95</v>
      </c>
      <c r="B412" s="17" t="s">
        <v>81</v>
      </c>
      <c r="C412" s="17" t="s">
        <v>132</v>
      </c>
      <c r="D412" s="17" t="s">
        <v>96</v>
      </c>
      <c r="E412" s="14"/>
      <c r="F412" s="57" t="n">
        <f aca="false">F413</f>
        <v>13000</v>
      </c>
    </row>
    <row r="413" s="93" customFormat="true" ht="24" hidden="false" customHeight="false" outlineLevel="0" collapsed="false">
      <c r="A413" s="20" t="s">
        <v>451</v>
      </c>
      <c r="B413" s="21" t="s">
        <v>81</v>
      </c>
      <c r="C413" s="21" t="s">
        <v>132</v>
      </c>
      <c r="D413" s="21" t="s">
        <v>134</v>
      </c>
      <c r="E413" s="14"/>
      <c r="F413" s="89" t="n">
        <f aca="false">F414</f>
        <v>13000</v>
      </c>
    </row>
    <row r="414" s="19" customFormat="true" ht="12.75" hidden="false" customHeight="false" outlineLevel="0" collapsed="false">
      <c r="A414" s="51" t="s">
        <v>41</v>
      </c>
      <c r="B414" s="25" t="s">
        <v>81</v>
      </c>
      <c r="C414" s="25" t="s">
        <v>132</v>
      </c>
      <c r="D414" s="25" t="s">
        <v>134</v>
      </c>
      <c r="E414" s="25" t="s">
        <v>42</v>
      </c>
      <c r="F414" s="58" t="n">
        <v>13000</v>
      </c>
    </row>
    <row r="415" customFormat="false" ht="12.75" hidden="false" customHeight="false" outlineLevel="0" collapsed="false">
      <c r="A415" s="105" t="s">
        <v>145</v>
      </c>
      <c r="B415" s="14" t="s">
        <v>81</v>
      </c>
      <c r="C415" s="14" t="s">
        <v>146</v>
      </c>
      <c r="D415" s="14"/>
      <c r="E415" s="14"/>
      <c r="F415" s="88" t="n">
        <f aca="false">F416</f>
        <v>3000</v>
      </c>
    </row>
    <row r="416" s="93" customFormat="true" ht="12.75" hidden="false" customHeight="false" outlineLevel="0" collapsed="false">
      <c r="A416" s="53" t="s">
        <v>147</v>
      </c>
      <c r="B416" s="17" t="s">
        <v>81</v>
      </c>
      <c r="C416" s="14" t="s">
        <v>146</v>
      </c>
      <c r="D416" s="17" t="s">
        <v>148</v>
      </c>
      <c r="E416" s="17"/>
      <c r="F416" s="57" t="n">
        <f aca="false">F417</f>
        <v>3000</v>
      </c>
    </row>
    <row r="417" s="19" customFormat="true" ht="12.75" hidden="false" customHeight="false" outlineLevel="0" collapsed="false">
      <c r="A417" s="54" t="s">
        <v>149</v>
      </c>
      <c r="B417" s="21" t="s">
        <v>81</v>
      </c>
      <c r="C417" s="21" t="s">
        <v>146</v>
      </c>
      <c r="D417" s="21" t="s">
        <v>150</v>
      </c>
      <c r="E417" s="21"/>
      <c r="F417" s="89" t="n">
        <f aca="false">F418</f>
        <v>3000</v>
      </c>
    </row>
    <row r="418" customFormat="false" ht="12.75" hidden="false" customHeight="false" outlineLevel="0" collapsed="false">
      <c r="A418" s="51" t="s">
        <v>151</v>
      </c>
      <c r="B418" s="25" t="s">
        <v>81</v>
      </c>
      <c r="C418" s="25" t="s">
        <v>146</v>
      </c>
      <c r="D418" s="25" t="s">
        <v>150</v>
      </c>
      <c r="E418" s="25" t="s">
        <v>152</v>
      </c>
      <c r="F418" s="58" t="n">
        <v>3000</v>
      </c>
    </row>
    <row r="419" customFormat="false" ht="15.75" hidden="false" customHeight="false" outlineLevel="0" collapsed="false">
      <c r="A419" s="85" t="s">
        <v>452</v>
      </c>
      <c r="B419" s="17" t="s">
        <v>180</v>
      </c>
      <c r="C419" s="17"/>
      <c r="D419" s="17"/>
      <c r="E419" s="17"/>
      <c r="F419" s="57" t="n">
        <f aca="false">F420+F487</f>
        <v>1604407.719</v>
      </c>
    </row>
    <row r="420" s="92" customFormat="true" ht="12.75" hidden="false" customHeight="false" outlineLevel="0" collapsed="false">
      <c r="A420" s="13" t="s">
        <v>218</v>
      </c>
      <c r="B420" s="14" t="s">
        <v>180</v>
      </c>
      <c r="C420" s="14" t="s">
        <v>219</v>
      </c>
      <c r="D420" s="14"/>
      <c r="E420" s="14"/>
      <c r="F420" s="88" t="n">
        <f aca="false">F421+F427+F450</f>
        <v>1570138.819</v>
      </c>
    </row>
    <row r="421" s="92" customFormat="true" ht="12.75" hidden="false" customHeight="false" outlineLevel="0" collapsed="false">
      <c r="A421" s="13" t="s">
        <v>220</v>
      </c>
      <c r="B421" s="17" t="s">
        <v>180</v>
      </c>
      <c r="C421" s="17" t="s">
        <v>221</v>
      </c>
      <c r="D421" s="14"/>
      <c r="E421" s="14"/>
      <c r="F421" s="88" t="n">
        <f aca="false">F422</f>
        <v>609473.5</v>
      </c>
    </row>
    <row r="422" s="93" customFormat="true" ht="12.75" hidden="false" customHeight="false" outlineLevel="0" collapsed="false">
      <c r="A422" s="16" t="s">
        <v>222</v>
      </c>
      <c r="B422" s="17" t="s">
        <v>180</v>
      </c>
      <c r="C422" s="17" t="s">
        <v>221</v>
      </c>
      <c r="D422" s="17" t="s">
        <v>223</v>
      </c>
      <c r="E422" s="14"/>
      <c r="F422" s="57" t="n">
        <f aca="false">F423</f>
        <v>609473.5</v>
      </c>
    </row>
    <row r="423" customFormat="false" ht="12.75" hidden="false" customHeight="false" outlineLevel="0" collapsed="false">
      <c r="A423" s="20" t="s">
        <v>76</v>
      </c>
      <c r="B423" s="21" t="s">
        <v>180</v>
      </c>
      <c r="C423" s="21" t="s">
        <v>221</v>
      </c>
      <c r="D423" s="21" t="s">
        <v>224</v>
      </c>
      <c r="E423" s="17"/>
      <c r="F423" s="89" t="n">
        <f aca="false">F424+F426+F425</f>
        <v>609473.5</v>
      </c>
    </row>
    <row r="424" customFormat="false" ht="24" hidden="false" customHeight="false" outlineLevel="0" collapsed="false">
      <c r="A424" s="24" t="s">
        <v>80</v>
      </c>
      <c r="B424" s="25" t="s">
        <v>180</v>
      </c>
      <c r="C424" s="25" t="s">
        <v>221</v>
      </c>
      <c r="D424" s="25" t="s">
        <v>224</v>
      </c>
      <c r="E424" s="25" t="s">
        <v>81</v>
      </c>
      <c r="F424" s="58" t="n">
        <v>566482.5</v>
      </c>
    </row>
    <row r="425" customFormat="false" ht="12.75" hidden="false" customHeight="false" outlineLevel="0" collapsed="false">
      <c r="A425" s="51" t="s">
        <v>179</v>
      </c>
      <c r="B425" s="25" t="s">
        <v>180</v>
      </c>
      <c r="C425" s="25" t="s">
        <v>221</v>
      </c>
      <c r="D425" s="52" t="s">
        <v>224</v>
      </c>
      <c r="E425" s="52" t="s">
        <v>180</v>
      </c>
      <c r="F425" s="58" t="n">
        <v>1000</v>
      </c>
    </row>
    <row r="426" customFormat="false" ht="24" hidden="false" customHeight="false" outlineLevel="0" collapsed="false">
      <c r="A426" s="24" t="s">
        <v>225</v>
      </c>
      <c r="B426" s="106" t="n">
        <v>612</v>
      </c>
      <c r="C426" s="25" t="s">
        <v>221</v>
      </c>
      <c r="D426" s="25" t="s">
        <v>224</v>
      </c>
      <c r="E426" s="25" t="s">
        <v>226</v>
      </c>
      <c r="F426" s="58" t="n">
        <v>41991</v>
      </c>
    </row>
    <row r="427" customFormat="false" ht="12.75" hidden="false" customHeight="false" outlineLevel="0" collapsed="false">
      <c r="A427" s="13" t="s">
        <v>227</v>
      </c>
      <c r="B427" s="106" t="n">
        <v>612</v>
      </c>
      <c r="C427" s="25" t="s">
        <v>228</v>
      </c>
      <c r="D427" s="17"/>
      <c r="E427" s="17"/>
      <c r="F427" s="57" t="n">
        <f aca="false">F428+F431+F435+F446+F442+F439</f>
        <v>877673.6</v>
      </c>
    </row>
    <row r="428" customFormat="false" ht="12.75" hidden="false" customHeight="false" outlineLevel="0" collapsed="false">
      <c r="A428" s="16" t="s">
        <v>229</v>
      </c>
      <c r="B428" s="107" t="n">
        <v>612</v>
      </c>
      <c r="C428" s="17" t="s">
        <v>228</v>
      </c>
      <c r="D428" s="17" t="s">
        <v>231</v>
      </c>
      <c r="E428" s="21"/>
      <c r="F428" s="57" t="n">
        <f aca="false">F429+F430</f>
        <v>91475.4</v>
      </c>
    </row>
    <row r="429" customFormat="false" ht="24" hidden="false" customHeight="false" outlineLevel="0" collapsed="false">
      <c r="A429" s="24" t="s">
        <v>80</v>
      </c>
      <c r="B429" s="106" t="n">
        <v>612</v>
      </c>
      <c r="C429" s="25" t="s">
        <v>228</v>
      </c>
      <c r="D429" s="25" t="s">
        <v>230</v>
      </c>
      <c r="E429" s="25" t="s">
        <v>81</v>
      </c>
      <c r="F429" s="58" t="n">
        <v>89518.8</v>
      </c>
    </row>
    <row r="430" customFormat="false" ht="24" hidden="false" customHeight="false" outlineLevel="0" collapsed="false">
      <c r="A430" s="24" t="s">
        <v>225</v>
      </c>
      <c r="B430" s="106" t="n">
        <v>612</v>
      </c>
      <c r="C430" s="25" t="s">
        <v>228</v>
      </c>
      <c r="D430" s="25" t="s">
        <v>230</v>
      </c>
      <c r="E430" s="25" t="s">
        <v>226</v>
      </c>
      <c r="F430" s="58" t="n">
        <v>1956.6</v>
      </c>
    </row>
    <row r="431" customFormat="false" ht="48" hidden="false" customHeight="false" outlineLevel="0" collapsed="false">
      <c r="A431" s="16" t="s">
        <v>321</v>
      </c>
      <c r="B431" s="17" t="s">
        <v>180</v>
      </c>
      <c r="C431" s="17" t="s">
        <v>228</v>
      </c>
      <c r="D431" s="17" t="s">
        <v>231</v>
      </c>
      <c r="E431" s="17"/>
      <c r="F431" s="57" t="n">
        <f aca="false">F432</f>
        <v>662800</v>
      </c>
    </row>
    <row r="432" customFormat="false" ht="36" hidden="false" customHeight="false" outlineLevel="0" collapsed="false">
      <c r="A432" s="20" t="s">
        <v>232</v>
      </c>
      <c r="B432" s="21" t="s">
        <v>180</v>
      </c>
      <c r="C432" s="21" t="s">
        <v>228</v>
      </c>
      <c r="D432" s="21" t="s">
        <v>230</v>
      </c>
      <c r="E432" s="21"/>
      <c r="F432" s="89" t="n">
        <f aca="false">F433+F434</f>
        <v>662800</v>
      </c>
    </row>
    <row r="433" customFormat="false" ht="24" hidden="false" customHeight="false" outlineLevel="0" collapsed="false">
      <c r="A433" s="24" t="s">
        <v>80</v>
      </c>
      <c r="B433" s="25" t="s">
        <v>180</v>
      </c>
      <c r="C433" s="25" t="s">
        <v>228</v>
      </c>
      <c r="D433" s="25" t="s">
        <v>230</v>
      </c>
      <c r="E433" s="25" t="s">
        <v>81</v>
      </c>
      <c r="F433" s="58" t="n">
        <v>629660</v>
      </c>
    </row>
    <row r="434" customFormat="false" ht="24" hidden="false" customHeight="false" outlineLevel="0" collapsed="false">
      <c r="A434" s="24" t="s">
        <v>225</v>
      </c>
      <c r="B434" s="25" t="s">
        <v>180</v>
      </c>
      <c r="C434" s="25" t="s">
        <v>228</v>
      </c>
      <c r="D434" s="25" t="s">
        <v>230</v>
      </c>
      <c r="E434" s="25" t="s">
        <v>226</v>
      </c>
      <c r="F434" s="58" t="n">
        <v>33140</v>
      </c>
    </row>
    <row r="435" s="92" customFormat="true" ht="12.75" hidden="false" customHeight="false" outlineLevel="0" collapsed="false">
      <c r="A435" s="16" t="s">
        <v>234</v>
      </c>
      <c r="B435" s="17" t="s">
        <v>180</v>
      </c>
      <c r="C435" s="17" t="s">
        <v>228</v>
      </c>
      <c r="D435" s="17" t="s">
        <v>235</v>
      </c>
      <c r="E435" s="17"/>
      <c r="F435" s="57" t="n">
        <f aca="false">F436</f>
        <v>58571.2</v>
      </c>
    </row>
    <row r="436" s="93" customFormat="true" ht="12.75" hidden="false" customHeight="false" outlineLevel="0" collapsed="false">
      <c r="A436" s="20" t="s">
        <v>76</v>
      </c>
      <c r="B436" s="21" t="s">
        <v>180</v>
      </c>
      <c r="C436" s="21" t="s">
        <v>228</v>
      </c>
      <c r="D436" s="25" t="s">
        <v>236</v>
      </c>
      <c r="E436" s="25"/>
      <c r="F436" s="58" t="n">
        <f aca="false">F437+F438</f>
        <v>58571.2</v>
      </c>
    </row>
    <row r="437" s="19" customFormat="true" ht="24" hidden="false" customHeight="false" outlineLevel="0" collapsed="false">
      <c r="A437" s="24" t="s">
        <v>80</v>
      </c>
      <c r="B437" s="25" t="s">
        <v>180</v>
      </c>
      <c r="C437" s="25" t="s">
        <v>228</v>
      </c>
      <c r="D437" s="52" t="s">
        <v>236</v>
      </c>
      <c r="E437" s="52" t="s">
        <v>81</v>
      </c>
      <c r="F437" s="58" t="n">
        <v>1694.1</v>
      </c>
    </row>
    <row r="438" customFormat="false" ht="24" hidden="false" customHeight="false" outlineLevel="0" collapsed="false">
      <c r="A438" s="24" t="s">
        <v>225</v>
      </c>
      <c r="B438" s="25" t="s">
        <v>180</v>
      </c>
      <c r="C438" s="25" t="s">
        <v>228</v>
      </c>
      <c r="D438" s="52" t="s">
        <v>236</v>
      </c>
      <c r="E438" s="52" t="s">
        <v>226</v>
      </c>
      <c r="F438" s="58" t="n">
        <v>56877.1</v>
      </c>
    </row>
    <row r="439" customFormat="false" ht="12.75" hidden="false" customHeight="false" outlineLevel="0" collapsed="false">
      <c r="A439" s="53" t="s">
        <v>237</v>
      </c>
      <c r="B439" s="17" t="s">
        <v>180</v>
      </c>
      <c r="C439" s="17" t="s">
        <v>228</v>
      </c>
      <c r="D439" s="55" t="s">
        <v>238</v>
      </c>
      <c r="E439" s="52"/>
      <c r="F439" s="57" t="n">
        <f aca="false">F440+F441</f>
        <v>3549.5</v>
      </c>
    </row>
    <row r="440" customFormat="false" ht="12.75" hidden="false" customHeight="false" outlineLevel="0" collapsed="false">
      <c r="A440" s="51" t="s">
        <v>179</v>
      </c>
      <c r="B440" s="25" t="s">
        <v>180</v>
      </c>
      <c r="C440" s="25" t="s">
        <v>228</v>
      </c>
      <c r="D440" s="52" t="s">
        <v>238</v>
      </c>
      <c r="E440" s="52" t="s">
        <v>180</v>
      </c>
      <c r="F440" s="58" t="n">
        <v>3483</v>
      </c>
    </row>
    <row r="441" customFormat="false" ht="12.75" hidden="false" customHeight="false" outlineLevel="0" collapsed="false">
      <c r="A441" s="24" t="s">
        <v>239</v>
      </c>
      <c r="B441" s="25" t="s">
        <v>180</v>
      </c>
      <c r="C441" s="25" t="s">
        <v>228</v>
      </c>
      <c r="D441" s="52" t="s">
        <v>238</v>
      </c>
      <c r="E441" s="52" t="s">
        <v>240</v>
      </c>
      <c r="F441" s="58" t="n">
        <v>66.5</v>
      </c>
    </row>
    <row r="442" customFormat="false" ht="12.75" hidden="false" customHeight="false" outlineLevel="0" collapsed="false">
      <c r="A442" s="53" t="s">
        <v>241</v>
      </c>
      <c r="B442" s="55" t="s">
        <v>180</v>
      </c>
      <c r="C442" s="55" t="s">
        <v>228</v>
      </c>
      <c r="D442" s="55" t="s">
        <v>242</v>
      </c>
      <c r="E442" s="18"/>
      <c r="F442" s="57" t="n">
        <f aca="false">F443</f>
        <v>14334.5</v>
      </c>
    </row>
    <row r="443" customFormat="false" ht="18" hidden="false" customHeight="true" outlineLevel="0" collapsed="false">
      <c r="A443" s="54" t="s">
        <v>243</v>
      </c>
      <c r="B443" s="50" t="s">
        <v>180</v>
      </c>
      <c r="C443" s="50" t="s">
        <v>228</v>
      </c>
      <c r="D443" s="50" t="s">
        <v>244</v>
      </c>
      <c r="E443" s="22"/>
      <c r="F443" s="89" t="n">
        <f aca="false">F444+F445</f>
        <v>14334.5</v>
      </c>
    </row>
    <row r="444" customFormat="false" ht="12.75" hidden="false" customHeight="false" outlineLevel="0" collapsed="false">
      <c r="A444" s="51" t="s">
        <v>179</v>
      </c>
      <c r="B444" s="52" t="s">
        <v>180</v>
      </c>
      <c r="C444" s="52" t="s">
        <v>228</v>
      </c>
      <c r="D444" s="52" t="s">
        <v>244</v>
      </c>
      <c r="E444" s="52" t="s">
        <v>180</v>
      </c>
      <c r="F444" s="58" t="n">
        <v>13903.352</v>
      </c>
    </row>
    <row r="445" customFormat="false" ht="12.75" hidden="false" customHeight="false" outlineLevel="0" collapsed="false">
      <c r="A445" s="51" t="s">
        <v>239</v>
      </c>
      <c r="B445" s="52" t="s">
        <v>180</v>
      </c>
      <c r="C445" s="52" t="s">
        <v>228</v>
      </c>
      <c r="D445" s="52" t="s">
        <v>244</v>
      </c>
      <c r="E445" s="52" t="s">
        <v>240</v>
      </c>
      <c r="F445" s="58" t="n">
        <v>431.148</v>
      </c>
    </row>
    <row r="446" customFormat="false" ht="12.75" hidden="false" customHeight="false" outlineLevel="0" collapsed="false">
      <c r="A446" s="16" t="s">
        <v>245</v>
      </c>
      <c r="B446" s="108" t="n">
        <v>612</v>
      </c>
      <c r="C446" s="17" t="s">
        <v>228</v>
      </c>
      <c r="D446" s="55" t="s">
        <v>246</v>
      </c>
      <c r="E446" s="55"/>
      <c r="F446" s="57" t="n">
        <f aca="false">F447</f>
        <v>46943</v>
      </c>
    </row>
    <row r="447" customFormat="false" ht="24" hidden="false" customHeight="false" outlineLevel="0" collapsed="false">
      <c r="A447" s="20" t="s">
        <v>247</v>
      </c>
      <c r="B447" s="50" t="s">
        <v>180</v>
      </c>
      <c r="C447" s="50" t="s">
        <v>228</v>
      </c>
      <c r="D447" s="21" t="s">
        <v>248</v>
      </c>
      <c r="E447" s="21"/>
      <c r="F447" s="89" t="n">
        <f aca="false">F448+F449</f>
        <v>46943</v>
      </c>
    </row>
    <row r="448" customFormat="false" ht="24" hidden="false" customHeight="false" outlineLevel="0" collapsed="false">
      <c r="A448" s="24" t="s">
        <v>80</v>
      </c>
      <c r="B448" s="25" t="s">
        <v>180</v>
      </c>
      <c r="C448" s="25" t="s">
        <v>228</v>
      </c>
      <c r="D448" s="25" t="s">
        <v>248</v>
      </c>
      <c r="E448" s="25" t="s">
        <v>81</v>
      </c>
      <c r="F448" s="58" t="n">
        <v>44443</v>
      </c>
    </row>
    <row r="449" customFormat="false" ht="24" hidden="false" customHeight="false" outlineLevel="0" collapsed="false">
      <c r="A449" s="24" t="s">
        <v>225</v>
      </c>
      <c r="B449" s="25" t="s">
        <v>180</v>
      </c>
      <c r="C449" s="25" t="s">
        <v>228</v>
      </c>
      <c r="D449" s="25" t="s">
        <v>248</v>
      </c>
      <c r="E449" s="25" t="s">
        <v>226</v>
      </c>
      <c r="F449" s="58" t="n">
        <v>2500</v>
      </c>
    </row>
    <row r="450" s="19" customFormat="true" ht="13.5" hidden="false" customHeight="true" outlineLevel="0" collapsed="false">
      <c r="A450" s="105" t="s">
        <v>257</v>
      </c>
      <c r="B450" s="14" t="s">
        <v>180</v>
      </c>
      <c r="C450" s="14" t="s">
        <v>258</v>
      </c>
      <c r="D450" s="14"/>
      <c r="E450" s="14"/>
      <c r="F450" s="88" t="n">
        <f aca="false">F451+F464+F459</f>
        <v>82991.719</v>
      </c>
    </row>
    <row r="451" customFormat="false" ht="12.75" hidden="false" customHeight="false" outlineLevel="0" collapsed="false">
      <c r="A451" s="16" t="s">
        <v>216</v>
      </c>
      <c r="B451" s="17" t="s">
        <v>180</v>
      </c>
      <c r="C451" s="17" t="s">
        <v>258</v>
      </c>
      <c r="D451" s="17" t="s">
        <v>36</v>
      </c>
      <c r="E451" s="17"/>
      <c r="F451" s="57" t="n">
        <f aca="false">F452</f>
        <v>5257</v>
      </c>
    </row>
    <row r="452" s="19" customFormat="true" ht="12.75" hidden="false" customHeight="false" outlineLevel="0" collapsed="false">
      <c r="A452" s="20" t="s">
        <v>35</v>
      </c>
      <c r="B452" s="21" t="s">
        <v>180</v>
      </c>
      <c r="C452" s="21" t="s">
        <v>258</v>
      </c>
      <c r="D452" s="21" t="s">
        <v>36</v>
      </c>
      <c r="E452" s="21"/>
      <c r="F452" s="89" t="n">
        <f aca="false">F453+F454+F455+F456+F457+F458</f>
        <v>5257</v>
      </c>
    </row>
    <row r="453" customFormat="false" ht="12.75" hidden="false" customHeight="false" outlineLevel="0" collapsed="false">
      <c r="A453" s="24" t="s">
        <v>31</v>
      </c>
      <c r="B453" s="25" t="s">
        <v>180</v>
      </c>
      <c r="C453" s="25" t="s">
        <v>258</v>
      </c>
      <c r="D453" s="25" t="s">
        <v>36</v>
      </c>
      <c r="E453" s="25" t="s">
        <v>32</v>
      </c>
      <c r="F453" s="58" t="n">
        <v>4587</v>
      </c>
    </row>
    <row r="454" customFormat="false" ht="12.75" hidden="false" customHeight="false" outlineLevel="0" collapsed="false">
      <c r="A454" s="24" t="s">
        <v>37</v>
      </c>
      <c r="B454" s="25" t="s">
        <v>180</v>
      </c>
      <c r="C454" s="25" t="s">
        <v>258</v>
      </c>
      <c r="D454" s="25" t="s">
        <v>36</v>
      </c>
      <c r="E454" s="25" t="s">
        <v>38</v>
      </c>
      <c r="F454" s="58" t="n">
        <v>60</v>
      </c>
    </row>
    <row r="455" s="93" customFormat="true" ht="12.75" hidden="false" customHeight="false" outlineLevel="0" collapsed="false">
      <c r="A455" s="24" t="s">
        <v>260</v>
      </c>
      <c r="B455" s="25" t="s">
        <v>180</v>
      </c>
      <c r="C455" s="25" t="s">
        <v>258</v>
      </c>
      <c r="D455" s="25" t="s">
        <v>36</v>
      </c>
      <c r="E455" s="25" t="s">
        <v>40</v>
      </c>
      <c r="F455" s="58" t="n">
        <v>400</v>
      </c>
    </row>
    <row r="456" customFormat="false" ht="13.5" hidden="false" customHeight="true" outlineLevel="0" collapsed="false">
      <c r="A456" s="24" t="s">
        <v>41</v>
      </c>
      <c r="B456" s="25" t="s">
        <v>180</v>
      </c>
      <c r="C456" s="25" t="s">
        <v>258</v>
      </c>
      <c r="D456" s="25" t="s">
        <v>36</v>
      </c>
      <c r="E456" s="25" t="s">
        <v>42</v>
      </c>
      <c r="F456" s="58" t="n">
        <v>200</v>
      </c>
    </row>
    <row r="457" customFormat="false" ht="12.75" hidden="false" customHeight="false" outlineLevel="0" collapsed="false">
      <c r="A457" s="24" t="s">
        <v>43</v>
      </c>
      <c r="B457" s="25" t="s">
        <v>180</v>
      </c>
      <c r="C457" s="25" t="s">
        <v>258</v>
      </c>
      <c r="D457" s="25" t="s">
        <v>36</v>
      </c>
      <c r="E457" s="25" t="s">
        <v>44</v>
      </c>
      <c r="F457" s="58" t="n">
        <v>2</v>
      </c>
    </row>
    <row r="458" customFormat="false" ht="12.75" hidden="false" customHeight="false" outlineLevel="0" collapsed="false">
      <c r="A458" s="24" t="s">
        <v>45</v>
      </c>
      <c r="B458" s="25" t="s">
        <v>180</v>
      </c>
      <c r="C458" s="25" t="s">
        <v>258</v>
      </c>
      <c r="D458" s="25" t="s">
        <v>36</v>
      </c>
      <c r="E458" s="25" t="s">
        <v>46</v>
      </c>
      <c r="F458" s="58" t="n">
        <v>8</v>
      </c>
    </row>
    <row r="459" customFormat="false" ht="29.25" hidden="false" customHeight="true" outlineLevel="0" collapsed="false">
      <c r="A459" s="16" t="s">
        <v>261</v>
      </c>
      <c r="B459" s="17" t="s">
        <v>180</v>
      </c>
      <c r="C459" s="17" t="s">
        <v>258</v>
      </c>
      <c r="D459" s="17" t="s">
        <v>262</v>
      </c>
      <c r="E459" s="109"/>
      <c r="F459" s="57" t="n">
        <f aca="false">F460+F461+F462+F463</f>
        <v>2873</v>
      </c>
    </row>
    <row r="460" customFormat="false" ht="12.75" hidden="false" customHeight="false" outlineLevel="0" collapsed="false">
      <c r="A460" s="24" t="s">
        <v>31</v>
      </c>
      <c r="B460" s="25" t="s">
        <v>180</v>
      </c>
      <c r="C460" s="25" t="s">
        <v>258</v>
      </c>
      <c r="D460" s="25" t="s">
        <v>263</v>
      </c>
      <c r="E460" s="25" t="s">
        <v>78</v>
      </c>
      <c r="F460" s="110" t="n">
        <v>2600</v>
      </c>
    </row>
    <row r="461" s="100" customFormat="true" ht="12" hidden="false" customHeight="false" outlineLevel="0" collapsed="false">
      <c r="A461" s="24" t="s">
        <v>260</v>
      </c>
      <c r="B461" s="25" t="s">
        <v>180</v>
      </c>
      <c r="C461" s="25" t="s">
        <v>258</v>
      </c>
      <c r="D461" s="25" t="s">
        <v>263</v>
      </c>
      <c r="E461" s="25" t="s">
        <v>40</v>
      </c>
      <c r="F461" s="110" t="n">
        <v>205</v>
      </c>
    </row>
    <row r="462" s="100" customFormat="true" ht="12" hidden="false" customHeight="false" outlineLevel="0" collapsed="false">
      <c r="A462" s="24" t="s">
        <v>41</v>
      </c>
      <c r="B462" s="106" t="n">
        <v>612</v>
      </c>
      <c r="C462" s="25" t="s">
        <v>258</v>
      </c>
      <c r="D462" s="25" t="s">
        <v>263</v>
      </c>
      <c r="E462" s="25" t="s">
        <v>42</v>
      </c>
      <c r="F462" s="110" t="n">
        <v>65</v>
      </c>
    </row>
    <row r="463" s="100" customFormat="true" ht="12" hidden="false" customHeight="false" outlineLevel="0" collapsed="false">
      <c r="A463" s="24" t="s">
        <v>43</v>
      </c>
      <c r="B463" s="106" t="n">
        <v>612</v>
      </c>
      <c r="C463" s="25" t="s">
        <v>258</v>
      </c>
      <c r="D463" s="25" t="s">
        <v>263</v>
      </c>
      <c r="E463" s="25" t="s">
        <v>44</v>
      </c>
      <c r="F463" s="110" t="n">
        <v>3</v>
      </c>
    </row>
    <row r="464" s="100" customFormat="true" ht="12" hidden="false" customHeight="false" outlineLevel="0" collapsed="false">
      <c r="A464" s="53" t="s">
        <v>95</v>
      </c>
      <c r="B464" s="17" t="s">
        <v>180</v>
      </c>
      <c r="C464" s="17" t="s">
        <v>258</v>
      </c>
      <c r="D464" s="17" t="s">
        <v>96</v>
      </c>
      <c r="E464" s="17"/>
      <c r="F464" s="57" t="n">
        <f aca="false">F471+F475+F477+F481+F483+F465+F468+F485</f>
        <v>74861.719</v>
      </c>
    </row>
    <row r="465" s="100" customFormat="true" ht="12" hidden="false" customHeight="false" outlineLevel="0" collapsed="false">
      <c r="A465" s="20" t="s">
        <v>264</v>
      </c>
      <c r="B465" s="111" t="n">
        <v>612</v>
      </c>
      <c r="C465" s="21" t="s">
        <v>258</v>
      </c>
      <c r="D465" s="21" t="s">
        <v>265</v>
      </c>
      <c r="E465" s="21"/>
      <c r="F465" s="112" t="n">
        <f aca="false">F466+F467</f>
        <v>2600.032</v>
      </c>
    </row>
    <row r="466" s="100" customFormat="true" ht="12" hidden="false" customHeight="false" outlineLevel="0" collapsed="false">
      <c r="A466" s="24" t="s">
        <v>31</v>
      </c>
      <c r="B466" s="25" t="s">
        <v>180</v>
      </c>
      <c r="C466" s="25" t="s">
        <v>258</v>
      </c>
      <c r="D466" s="25" t="s">
        <v>265</v>
      </c>
      <c r="E466" s="25" t="s">
        <v>32</v>
      </c>
      <c r="F466" s="58" t="n">
        <v>273.927</v>
      </c>
    </row>
    <row r="467" s="100" customFormat="true" ht="12" hidden="false" customHeight="false" outlineLevel="0" collapsed="false">
      <c r="A467" s="24" t="s">
        <v>41</v>
      </c>
      <c r="B467" s="106" t="n">
        <v>612</v>
      </c>
      <c r="C467" s="25" t="s">
        <v>258</v>
      </c>
      <c r="D467" s="25" t="s">
        <v>265</v>
      </c>
      <c r="E467" s="25" t="s">
        <v>42</v>
      </c>
      <c r="F467" s="110" t="n">
        <v>2326.105</v>
      </c>
    </row>
    <row r="468" s="100" customFormat="true" ht="12" hidden="false" customHeight="false" outlineLevel="0" collapsed="false">
      <c r="A468" s="20" t="s">
        <v>453</v>
      </c>
      <c r="B468" s="111" t="n">
        <v>612</v>
      </c>
      <c r="C468" s="21" t="s">
        <v>258</v>
      </c>
      <c r="D468" s="21" t="s">
        <v>267</v>
      </c>
      <c r="E468" s="70"/>
      <c r="F468" s="112" t="n">
        <f aca="false">F469+F470</f>
        <v>1725</v>
      </c>
    </row>
    <row r="469" s="100" customFormat="true" ht="12" hidden="false" customHeight="false" outlineLevel="0" collapsed="false">
      <c r="A469" s="24" t="s">
        <v>41</v>
      </c>
      <c r="B469" s="106" t="n">
        <v>612</v>
      </c>
      <c r="C469" s="25" t="s">
        <v>258</v>
      </c>
      <c r="D469" s="25" t="s">
        <v>267</v>
      </c>
      <c r="E469" s="66" t="s">
        <v>42</v>
      </c>
      <c r="F469" s="110" t="n">
        <v>225</v>
      </c>
    </row>
    <row r="470" s="100" customFormat="true" ht="12" hidden="false" customHeight="false" outlineLevel="0" collapsed="false">
      <c r="A470" s="24" t="s">
        <v>239</v>
      </c>
      <c r="B470" s="106" t="n">
        <v>612</v>
      </c>
      <c r="C470" s="25" t="s">
        <v>258</v>
      </c>
      <c r="D470" s="25" t="s">
        <v>267</v>
      </c>
      <c r="E470" s="66" t="s">
        <v>240</v>
      </c>
      <c r="F470" s="110" t="n">
        <v>1500</v>
      </c>
    </row>
    <row r="471" customFormat="false" ht="12.75" hidden="false" customHeight="false" outlineLevel="0" collapsed="false">
      <c r="A471" s="20" t="s">
        <v>269</v>
      </c>
      <c r="B471" s="21" t="s">
        <v>180</v>
      </c>
      <c r="C471" s="21" t="s">
        <v>258</v>
      </c>
      <c r="D471" s="21" t="s">
        <v>270</v>
      </c>
      <c r="E471" s="21"/>
      <c r="F471" s="89" t="n">
        <f aca="false">F472+F473+F474</f>
        <v>15608.687</v>
      </c>
    </row>
    <row r="472" customFormat="false" ht="12.75" hidden="false" customHeight="false" outlineLevel="0" collapsed="false">
      <c r="A472" s="24" t="s">
        <v>179</v>
      </c>
      <c r="B472" s="25" t="s">
        <v>180</v>
      </c>
      <c r="C472" s="25" t="s">
        <v>258</v>
      </c>
      <c r="D472" s="25" t="s">
        <v>270</v>
      </c>
      <c r="E472" s="25" t="s">
        <v>180</v>
      </c>
      <c r="F472" s="58" t="n">
        <v>3801.427</v>
      </c>
    </row>
    <row r="473" customFormat="false" ht="17.25" hidden="false" customHeight="true" outlineLevel="0" collapsed="false">
      <c r="A473" s="24" t="s">
        <v>239</v>
      </c>
      <c r="B473" s="25" t="s">
        <v>180</v>
      </c>
      <c r="C473" s="25" t="s">
        <v>258</v>
      </c>
      <c r="D473" s="25" t="s">
        <v>270</v>
      </c>
      <c r="E473" s="25" t="s">
        <v>240</v>
      </c>
      <c r="F473" s="58" t="n">
        <v>35.5</v>
      </c>
    </row>
    <row r="474" customFormat="false" ht="17.25" hidden="false" customHeight="true" outlineLevel="0" collapsed="false">
      <c r="A474" s="24" t="s">
        <v>454</v>
      </c>
      <c r="B474" s="25" t="s">
        <v>180</v>
      </c>
      <c r="C474" s="21" t="s">
        <v>258</v>
      </c>
      <c r="D474" s="25" t="s">
        <v>270</v>
      </c>
      <c r="E474" s="25" t="s">
        <v>136</v>
      </c>
      <c r="F474" s="58" t="n">
        <v>11771.76</v>
      </c>
    </row>
    <row r="475" s="93" customFormat="true" ht="24" hidden="false" customHeight="false" outlineLevel="0" collapsed="false">
      <c r="A475" s="20" t="s">
        <v>455</v>
      </c>
      <c r="B475" s="21" t="s">
        <v>180</v>
      </c>
      <c r="C475" s="21" t="s">
        <v>258</v>
      </c>
      <c r="D475" s="21" t="s">
        <v>272</v>
      </c>
      <c r="E475" s="21"/>
      <c r="F475" s="89" t="n">
        <f aca="false">F476</f>
        <v>20406.2</v>
      </c>
    </row>
    <row r="476" s="93" customFormat="true" ht="12.75" hidden="false" customHeight="false" outlineLevel="0" collapsed="false">
      <c r="A476" s="24" t="s">
        <v>179</v>
      </c>
      <c r="B476" s="25" t="s">
        <v>180</v>
      </c>
      <c r="C476" s="25" t="s">
        <v>258</v>
      </c>
      <c r="D476" s="25" t="s">
        <v>272</v>
      </c>
      <c r="E476" s="25" t="s">
        <v>180</v>
      </c>
      <c r="F476" s="58" t="n">
        <v>20406.2</v>
      </c>
    </row>
    <row r="477" s="93" customFormat="true" ht="12.75" hidden="false" customHeight="false" outlineLevel="0" collapsed="false">
      <c r="A477" s="20" t="s">
        <v>273</v>
      </c>
      <c r="B477" s="21" t="s">
        <v>180</v>
      </c>
      <c r="C477" s="21" t="s">
        <v>258</v>
      </c>
      <c r="D477" s="21" t="s">
        <v>274</v>
      </c>
      <c r="E477" s="21"/>
      <c r="F477" s="89" t="n">
        <f aca="false">F479+F480+F478</f>
        <v>32791.8</v>
      </c>
    </row>
    <row r="478" s="93" customFormat="true" ht="12.75" hidden="false" customHeight="false" outlineLevel="0" collapsed="false">
      <c r="A478" s="24" t="s">
        <v>41</v>
      </c>
      <c r="B478" s="66" t="s">
        <v>180</v>
      </c>
      <c r="C478" s="25" t="s">
        <v>258</v>
      </c>
      <c r="D478" s="25" t="s">
        <v>274</v>
      </c>
      <c r="E478" s="66" t="s">
        <v>42</v>
      </c>
      <c r="F478" s="110" t="n">
        <v>50</v>
      </c>
    </row>
    <row r="479" s="19" customFormat="true" ht="12.75" hidden="false" customHeight="false" outlineLevel="0" collapsed="false">
      <c r="A479" s="24" t="s">
        <v>179</v>
      </c>
      <c r="B479" s="25" t="s">
        <v>180</v>
      </c>
      <c r="C479" s="25" t="s">
        <v>258</v>
      </c>
      <c r="D479" s="25" t="s">
        <v>274</v>
      </c>
      <c r="E479" s="25" t="s">
        <v>180</v>
      </c>
      <c r="F479" s="58" t="n">
        <v>31343.6</v>
      </c>
    </row>
    <row r="480" s="19" customFormat="true" ht="12.75" hidden="false" customHeight="false" outlineLevel="0" collapsed="false">
      <c r="A480" s="24" t="s">
        <v>239</v>
      </c>
      <c r="B480" s="25" t="s">
        <v>180</v>
      </c>
      <c r="C480" s="25" t="s">
        <v>258</v>
      </c>
      <c r="D480" s="25" t="s">
        <v>274</v>
      </c>
      <c r="E480" s="25" t="s">
        <v>240</v>
      </c>
      <c r="F480" s="58" t="n">
        <v>1398.2</v>
      </c>
    </row>
    <row r="481" customFormat="false" ht="24" hidden="false" customHeight="false" outlineLevel="0" collapsed="false">
      <c r="A481" s="20" t="s">
        <v>276</v>
      </c>
      <c r="B481" s="21" t="s">
        <v>180</v>
      </c>
      <c r="C481" s="21" t="s">
        <v>258</v>
      </c>
      <c r="D481" s="21" t="s">
        <v>277</v>
      </c>
      <c r="E481" s="21"/>
      <c r="F481" s="89" t="n">
        <f aca="false">F482</f>
        <v>1000</v>
      </c>
    </row>
    <row r="482" customFormat="false" ht="12.75" hidden="false" customHeight="false" outlineLevel="0" collapsed="false">
      <c r="A482" s="24" t="s">
        <v>179</v>
      </c>
      <c r="B482" s="25" t="s">
        <v>180</v>
      </c>
      <c r="C482" s="25" t="s">
        <v>258</v>
      </c>
      <c r="D482" s="25" t="s">
        <v>277</v>
      </c>
      <c r="E482" s="25" t="s">
        <v>180</v>
      </c>
      <c r="F482" s="58" t="n">
        <v>1000</v>
      </c>
    </row>
    <row r="483" customFormat="false" ht="24" hidden="false" customHeight="false" outlineLevel="0" collapsed="false">
      <c r="A483" s="20" t="s">
        <v>456</v>
      </c>
      <c r="B483" s="21" t="s">
        <v>180</v>
      </c>
      <c r="C483" s="21" t="s">
        <v>258</v>
      </c>
      <c r="D483" s="21" t="s">
        <v>279</v>
      </c>
      <c r="E483" s="21"/>
      <c r="F483" s="89" t="n">
        <f aca="false">F484</f>
        <v>500</v>
      </c>
    </row>
    <row r="484" customFormat="false" ht="12.75" hidden="false" customHeight="false" outlineLevel="0" collapsed="false">
      <c r="A484" s="24" t="s">
        <v>179</v>
      </c>
      <c r="B484" s="25" t="s">
        <v>180</v>
      </c>
      <c r="C484" s="25" t="s">
        <v>258</v>
      </c>
      <c r="D484" s="25" t="s">
        <v>279</v>
      </c>
      <c r="E484" s="25" t="s">
        <v>180</v>
      </c>
      <c r="F484" s="58" t="n">
        <v>500</v>
      </c>
    </row>
    <row r="485" customFormat="false" ht="24" hidden="false" customHeight="false" outlineLevel="0" collapsed="false">
      <c r="A485" s="20" t="s">
        <v>457</v>
      </c>
      <c r="B485" s="21" t="s">
        <v>180</v>
      </c>
      <c r="C485" s="21" t="s">
        <v>258</v>
      </c>
      <c r="D485" s="21" t="s">
        <v>281</v>
      </c>
      <c r="E485" s="70"/>
      <c r="F485" s="89" t="n">
        <f aca="false">F486</f>
        <v>230</v>
      </c>
    </row>
    <row r="486" customFormat="false" ht="12.75" hidden="false" customHeight="false" outlineLevel="0" collapsed="false">
      <c r="A486" s="24" t="s">
        <v>41</v>
      </c>
      <c r="B486" s="66" t="s">
        <v>180</v>
      </c>
      <c r="C486" s="25" t="s">
        <v>258</v>
      </c>
      <c r="D486" s="25" t="s">
        <v>281</v>
      </c>
      <c r="E486" s="66" t="s">
        <v>42</v>
      </c>
      <c r="F486" s="110" t="n">
        <v>230</v>
      </c>
    </row>
    <row r="487" customFormat="false" ht="12.75" hidden="false" customHeight="false" outlineLevel="0" collapsed="false">
      <c r="A487" s="13" t="s">
        <v>326</v>
      </c>
      <c r="B487" s="14" t="s">
        <v>180</v>
      </c>
      <c r="C487" s="14" t="s">
        <v>327</v>
      </c>
      <c r="D487" s="14"/>
      <c r="E487" s="14"/>
      <c r="F487" s="88" t="n">
        <f aca="false">F488+F494</f>
        <v>34268.9</v>
      </c>
    </row>
    <row r="488" customFormat="false" ht="12.75" hidden="false" customHeight="false" outlineLevel="0" collapsed="false">
      <c r="A488" s="13" t="s">
        <v>335</v>
      </c>
      <c r="B488" s="14" t="s">
        <v>180</v>
      </c>
      <c r="C488" s="14" t="s">
        <v>336</v>
      </c>
      <c r="D488" s="14"/>
      <c r="E488" s="14"/>
      <c r="F488" s="88" t="n">
        <f aca="false">F489</f>
        <v>19168.9</v>
      </c>
    </row>
    <row r="489" customFormat="false" ht="12.75" hidden="false" customHeight="false" outlineLevel="0" collapsed="false">
      <c r="A489" s="16" t="s">
        <v>353</v>
      </c>
      <c r="B489" s="17" t="s">
        <v>180</v>
      </c>
      <c r="C489" s="17" t="s">
        <v>336</v>
      </c>
      <c r="D489" s="17" t="s">
        <v>354</v>
      </c>
      <c r="E489" s="17"/>
      <c r="F489" s="57" t="n">
        <f aca="false">F490</f>
        <v>19168.9</v>
      </c>
    </row>
    <row r="490" customFormat="false" ht="12.75" hidden="false" customHeight="false" outlineLevel="0" collapsed="false">
      <c r="A490" s="20" t="s">
        <v>458</v>
      </c>
      <c r="B490" s="21" t="s">
        <v>180</v>
      </c>
      <c r="C490" s="21" t="s">
        <v>336</v>
      </c>
      <c r="D490" s="21" t="s">
        <v>356</v>
      </c>
      <c r="E490" s="21"/>
      <c r="F490" s="89" t="n">
        <f aca="false">F491</f>
        <v>19168.9</v>
      </c>
    </row>
    <row r="491" s="23" customFormat="true" ht="12.75" hidden="false" customHeight="false" outlineLevel="0" collapsed="false">
      <c r="A491" s="20" t="s">
        <v>459</v>
      </c>
      <c r="B491" s="21" t="s">
        <v>180</v>
      </c>
      <c r="C491" s="21" t="s">
        <v>336</v>
      </c>
      <c r="D491" s="21" t="s">
        <v>358</v>
      </c>
      <c r="E491" s="21"/>
      <c r="F491" s="89" t="n">
        <f aca="false">F492+F493</f>
        <v>19168.9</v>
      </c>
    </row>
    <row r="492" s="23" customFormat="true" ht="24" hidden="false" customHeight="false" outlineLevel="0" collapsed="false">
      <c r="A492" s="24" t="s">
        <v>414</v>
      </c>
      <c r="B492" s="25" t="s">
        <v>180</v>
      </c>
      <c r="C492" s="25" t="s">
        <v>336</v>
      </c>
      <c r="D492" s="25" t="s">
        <v>358</v>
      </c>
      <c r="E492" s="25" t="s">
        <v>81</v>
      </c>
      <c r="F492" s="58" t="n">
        <v>18500.2</v>
      </c>
    </row>
    <row r="493" s="23" customFormat="true" ht="24" hidden="false" customHeight="false" outlineLevel="0" collapsed="false">
      <c r="A493" s="24" t="s">
        <v>460</v>
      </c>
      <c r="B493" s="25" t="s">
        <v>180</v>
      </c>
      <c r="C493" s="25" t="s">
        <v>336</v>
      </c>
      <c r="D493" s="25" t="s">
        <v>358</v>
      </c>
      <c r="E493" s="25" t="s">
        <v>226</v>
      </c>
      <c r="F493" s="58" t="n">
        <v>668.7</v>
      </c>
    </row>
    <row r="494" s="23" customFormat="true" ht="12.75" hidden="false" customHeight="false" outlineLevel="0" collapsed="false">
      <c r="A494" s="13" t="s">
        <v>363</v>
      </c>
      <c r="B494" s="14" t="s">
        <v>180</v>
      </c>
      <c r="C494" s="14" t="s">
        <v>364</v>
      </c>
      <c r="D494" s="14"/>
      <c r="E494" s="14"/>
      <c r="F494" s="88" t="n">
        <f aca="false">F495</f>
        <v>15100</v>
      </c>
    </row>
    <row r="495" customFormat="false" ht="12.75" hidden="false" customHeight="false" outlineLevel="0" collapsed="false">
      <c r="A495" s="16" t="s">
        <v>241</v>
      </c>
      <c r="B495" s="17" t="s">
        <v>180</v>
      </c>
      <c r="C495" s="17" t="s">
        <v>364</v>
      </c>
      <c r="D495" s="17" t="s">
        <v>242</v>
      </c>
      <c r="E495" s="17"/>
      <c r="F495" s="57" t="n">
        <f aca="false">F496</f>
        <v>15100</v>
      </c>
      <c r="G495" s="27"/>
    </row>
    <row r="496" customFormat="false" ht="36" hidden="false" customHeight="false" outlineLevel="0" collapsed="false">
      <c r="A496" s="20" t="s">
        <v>367</v>
      </c>
      <c r="B496" s="21" t="s">
        <v>180</v>
      </c>
      <c r="C496" s="21" t="s">
        <v>364</v>
      </c>
      <c r="D496" s="21" t="s">
        <v>368</v>
      </c>
      <c r="E496" s="21"/>
      <c r="F496" s="89" t="n">
        <f aca="false">F497</f>
        <v>15100</v>
      </c>
    </row>
    <row r="497" s="19" customFormat="true" ht="12.75" hidden="false" customHeight="false" outlineLevel="0" collapsed="false">
      <c r="A497" s="24" t="s">
        <v>331</v>
      </c>
      <c r="B497" s="25" t="s">
        <v>180</v>
      </c>
      <c r="C497" s="25" t="s">
        <v>364</v>
      </c>
      <c r="D497" s="25" t="s">
        <v>368</v>
      </c>
      <c r="E497" s="25" t="s">
        <v>334</v>
      </c>
      <c r="F497" s="58" t="n">
        <v>15100</v>
      </c>
    </row>
    <row r="498" s="19" customFormat="true" ht="31.5" hidden="false" customHeight="false" outlineLevel="0" collapsed="false">
      <c r="A498" s="85" t="s">
        <v>461</v>
      </c>
      <c r="B498" s="17" t="s">
        <v>462</v>
      </c>
      <c r="C498" s="17"/>
      <c r="D498" s="17"/>
      <c r="E498" s="17"/>
      <c r="F498" s="57" t="n">
        <f aca="false">F499</f>
        <v>5675</v>
      </c>
    </row>
    <row r="499" s="19" customFormat="true" ht="12.75" hidden="false" customHeight="false" outlineLevel="0" collapsed="false">
      <c r="A499" s="13" t="s">
        <v>119</v>
      </c>
      <c r="B499" s="14" t="s">
        <v>462</v>
      </c>
      <c r="C499" s="14" t="s">
        <v>120</v>
      </c>
      <c r="D499" s="14"/>
      <c r="E499" s="14"/>
      <c r="F499" s="88" t="n">
        <f aca="false">F500</f>
        <v>5675</v>
      </c>
    </row>
    <row r="500" s="23" customFormat="true" ht="12.75" hidden="false" customHeight="false" outlineLevel="0" collapsed="false">
      <c r="A500" s="13" t="s">
        <v>127</v>
      </c>
      <c r="B500" s="14" t="s">
        <v>462</v>
      </c>
      <c r="C500" s="14" t="s">
        <v>128</v>
      </c>
      <c r="D500" s="14"/>
      <c r="E500" s="14"/>
      <c r="F500" s="88" t="n">
        <f aca="false">F501</f>
        <v>5675</v>
      </c>
    </row>
    <row r="501" s="19" customFormat="true" ht="13.5" hidden="false" customHeight="true" outlineLevel="0" collapsed="false">
      <c r="A501" s="16" t="s">
        <v>129</v>
      </c>
      <c r="B501" s="17" t="s">
        <v>462</v>
      </c>
      <c r="C501" s="17" t="s">
        <v>128</v>
      </c>
      <c r="D501" s="17" t="s">
        <v>463</v>
      </c>
      <c r="E501" s="17"/>
      <c r="F501" s="57" t="n">
        <f aca="false">F502</f>
        <v>5675</v>
      </c>
    </row>
    <row r="502" s="23" customFormat="true" ht="13.5" hidden="false" customHeight="true" outlineLevel="0" collapsed="false">
      <c r="A502" s="20" t="s">
        <v>76</v>
      </c>
      <c r="B502" s="21" t="s">
        <v>462</v>
      </c>
      <c r="C502" s="21" t="s">
        <v>128</v>
      </c>
      <c r="D502" s="21" t="s">
        <v>130</v>
      </c>
      <c r="E502" s="21"/>
      <c r="F502" s="89" t="n">
        <f aca="false">F503+F504+F505+F506+F507</f>
        <v>5675</v>
      </c>
    </row>
    <row r="503" s="19" customFormat="true" ht="12.75" hidden="false" customHeight="false" outlineLevel="0" collapsed="false">
      <c r="A503" s="24" t="s">
        <v>31</v>
      </c>
      <c r="B503" s="25" t="s">
        <v>462</v>
      </c>
      <c r="C503" s="25" t="s">
        <v>128</v>
      </c>
      <c r="D503" s="25" t="s">
        <v>130</v>
      </c>
      <c r="E503" s="25" t="s">
        <v>78</v>
      </c>
      <c r="F503" s="58" t="n">
        <v>4631</v>
      </c>
    </row>
    <row r="504" s="19" customFormat="true" ht="12.75" hidden="false" customHeight="false" outlineLevel="0" collapsed="false">
      <c r="A504" s="24" t="s">
        <v>260</v>
      </c>
      <c r="B504" s="25" t="s">
        <v>462</v>
      </c>
      <c r="C504" s="25" t="s">
        <v>128</v>
      </c>
      <c r="D504" s="25" t="s">
        <v>130</v>
      </c>
      <c r="E504" s="25" t="s">
        <v>40</v>
      </c>
      <c r="F504" s="58" t="n">
        <v>80.09</v>
      </c>
    </row>
    <row r="505" s="19" customFormat="true" ht="12.75" hidden="false" customHeight="false" outlineLevel="0" collapsed="false">
      <c r="A505" s="24" t="s">
        <v>41</v>
      </c>
      <c r="B505" s="25" t="s">
        <v>462</v>
      </c>
      <c r="C505" s="25" t="s">
        <v>128</v>
      </c>
      <c r="D505" s="25" t="s">
        <v>130</v>
      </c>
      <c r="E505" s="25" t="s">
        <v>42</v>
      </c>
      <c r="F505" s="58" t="n">
        <v>936.01</v>
      </c>
    </row>
    <row r="506" s="19" customFormat="true" ht="12.75" hidden="false" customHeight="false" outlineLevel="0" collapsed="false">
      <c r="A506" s="24" t="s">
        <v>43</v>
      </c>
      <c r="B506" s="25" t="s">
        <v>462</v>
      </c>
      <c r="C506" s="25" t="s">
        <v>128</v>
      </c>
      <c r="D506" s="25" t="s">
        <v>130</v>
      </c>
      <c r="E506" s="25" t="s">
        <v>44</v>
      </c>
      <c r="F506" s="58" t="n">
        <v>15.3</v>
      </c>
    </row>
    <row r="507" s="19" customFormat="true" ht="12.75" hidden="false" customHeight="false" outlineLevel="0" collapsed="false">
      <c r="A507" s="24" t="s">
        <v>45</v>
      </c>
      <c r="B507" s="25" t="s">
        <v>462</v>
      </c>
      <c r="C507" s="25" t="s">
        <v>128</v>
      </c>
      <c r="D507" s="25" t="s">
        <v>130</v>
      </c>
      <c r="E507" s="25" t="s">
        <v>46</v>
      </c>
      <c r="F507" s="58" t="n">
        <v>12.6</v>
      </c>
    </row>
    <row r="508" s="23" customFormat="true" ht="15" hidden="false" customHeight="true" outlineLevel="0" collapsed="false">
      <c r="A508" s="85" t="s">
        <v>464</v>
      </c>
      <c r="B508" s="14" t="s">
        <v>465</v>
      </c>
      <c r="C508" s="17"/>
      <c r="D508" s="17"/>
      <c r="E508" s="17"/>
      <c r="F508" s="57" t="n">
        <f aca="false">F509</f>
        <v>17729</v>
      </c>
    </row>
    <row r="509" s="19" customFormat="true" ht="12.75" hidden="false" customHeight="false" outlineLevel="0" collapsed="false">
      <c r="A509" s="13" t="s">
        <v>23</v>
      </c>
      <c r="B509" s="14" t="s">
        <v>465</v>
      </c>
      <c r="C509" s="14" t="s">
        <v>24</v>
      </c>
      <c r="D509" s="14"/>
      <c r="E509" s="14"/>
      <c r="F509" s="88" t="n">
        <f aca="false">F510+F514</f>
        <v>17729</v>
      </c>
    </row>
    <row r="510" s="19" customFormat="true" ht="24" hidden="false" customHeight="false" outlineLevel="0" collapsed="false">
      <c r="A510" s="13" t="s">
        <v>25</v>
      </c>
      <c r="B510" s="14" t="s">
        <v>465</v>
      </c>
      <c r="C510" s="14" t="s">
        <v>26</v>
      </c>
      <c r="D510" s="14"/>
      <c r="E510" s="14"/>
      <c r="F510" s="88" t="n">
        <f aca="false">F511</f>
        <v>1497</v>
      </c>
    </row>
    <row r="511" s="23" customFormat="true" ht="12.75" hidden="false" customHeight="false" outlineLevel="0" collapsed="false">
      <c r="A511" s="16" t="s">
        <v>466</v>
      </c>
      <c r="B511" s="17" t="s">
        <v>465</v>
      </c>
      <c r="C511" s="17" t="s">
        <v>26</v>
      </c>
      <c r="D511" s="17" t="s">
        <v>28</v>
      </c>
      <c r="E511" s="17"/>
      <c r="F511" s="57" t="n">
        <f aca="false">F512</f>
        <v>1497</v>
      </c>
    </row>
    <row r="512" s="19" customFormat="true" ht="12.75" hidden="false" customHeight="false" outlineLevel="0" collapsed="false">
      <c r="A512" s="20" t="s">
        <v>29</v>
      </c>
      <c r="B512" s="21" t="s">
        <v>465</v>
      </c>
      <c r="C512" s="21" t="s">
        <v>26</v>
      </c>
      <c r="D512" s="21" t="s">
        <v>30</v>
      </c>
      <c r="E512" s="21"/>
      <c r="F512" s="89" t="n">
        <f aca="false">F513</f>
        <v>1497</v>
      </c>
    </row>
    <row r="513" s="23" customFormat="true" ht="12.75" hidden="false" customHeight="false" outlineLevel="0" collapsed="false">
      <c r="A513" s="24" t="s">
        <v>31</v>
      </c>
      <c r="B513" s="25" t="s">
        <v>465</v>
      </c>
      <c r="C513" s="25" t="s">
        <v>26</v>
      </c>
      <c r="D513" s="25" t="s">
        <v>30</v>
      </c>
      <c r="E513" s="25" t="s">
        <v>32</v>
      </c>
      <c r="F513" s="58" t="n">
        <v>1497</v>
      </c>
    </row>
    <row r="514" s="23" customFormat="true" ht="24" hidden="false" customHeight="false" outlineLevel="0" collapsed="false">
      <c r="A514" s="13" t="s">
        <v>33</v>
      </c>
      <c r="B514" s="14" t="s">
        <v>465</v>
      </c>
      <c r="C514" s="14" t="s">
        <v>34</v>
      </c>
      <c r="D514" s="14"/>
      <c r="E514" s="14"/>
      <c r="F514" s="88" t="n">
        <f aca="false">F515</f>
        <v>16232</v>
      </c>
    </row>
    <row r="515" s="19" customFormat="true" ht="12.75" hidden="false" customHeight="true" outlineLevel="0" collapsed="false">
      <c r="A515" s="20" t="s">
        <v>35</v>
      </c>
      <c r="B515" s="21" t="s">
        <v>465</v>
      </c>
      <c r="C515" s="21" t="s">
        <v>34</v>
      </c>
      <c r="D515" s="21" t="s">
        <v>36</v>
      </c>
      <c r="E515" s="21"/>
      <c r="F515" s="89" t="n">
        <f aca="false">F516+F517+F518+F519+F520+F521</f>
        <v>16232</v>
      </c>
    </row>
    <row r="516" s="19" customFormat="true" ht="12.75" hidden="false" customHeight="true" outlineLevel="0" collapsed="false">
      <c r="A516" s="24" t="s">
        <v>31</v>
      </c>
      <c r="B516" s="25" t="s">
        <v>465</v>
      </c>
      <c r="C516" s="25" t="s">
        <v>34</v>
      </c>
      <c r="D516" s="25" t="s">
        <v>36</v>
      </c>
      <c r="E516" s="25" t="s">
        <v>32</v>
      </c>
      <c r="F516" s="58" t="n">
        <v>12142</v>
      </c>
    </row>
    <row r="517" s="23" customFormat="true" ht="12.75" hidden="false" customHeight="true" outlineLevel="0" collapsed="false">
      <c r="A517" s="24" t="s">
        <v>37</v>
      </c>
      <c r="B517" s="25" t="s">
        <v>465</v>
      </c>
      <c r="C517" s="25" t="s">
        <v>34</v>
      </c>
      <c r="D517" s="25" t="s">
        <v>36</v>
      </c>
      <c r="E517" s="25" t="s">
        <v>38</v>
      </c>
      <c r="F517" s="58" t="n">
        <v>425</v>
      </c>
    </row>
    <row r="518" s="19" customFormat="true" ht="12.75" hidden="false" customHeight="true" outlineLevel="0" collapsed="false">
      <c r="A518" s="24" t="s">
        <v>260</v>
      </c>
      <c r="B518" s="25" t="s">
        <v>465</v>
      </c>
      <c r="C518" s="25" t="s">
        <v>34</v>
      </c>
      <c r="D518" s="25" t="s">
        <v>36</v>
      </c>
      <c r="E518" s="25" t="s">
        <v>40</v>
      </c>
      <c r="F518" s="58" t="n">
        <v>595</v>
      </c>
    </row>
    <row r="519" s="19" customFormat="true" ht="12.75" hidden="false" customHeight="true" outlineLevel="0" collapsed="false">
      <c r="A519" s="24" t="s">
        <v>41</v>
      </c>
      <c r="B519" s="25" t="s">
        <v>465</v>
      </c>
      <c r="C519" s="25" t="s">
        <v>34</v>
      </c>
      <c r="D519" s="25" t="s">
        <v>36</v>
      </c>
      <c r="E519" s="25" t="s">
        <v>42</v>
      </c>
      <c r="F519" s="58" t="n">
        <v>2990</v>
      </c>
    </row>
    <row r="520" s="23" customFormat="true" ht="12.75" hidden="false" customHeight="true" outlineLevel="0" collapsed="false">
      <c r="A520" s="24" t="s">
        <v>43</v>
      </c>
      <c r="B520" s="25" t="s">
        <v>465</v>
      </c>
      <c r="C520" s="25" t="s">
        <v>34</v>
      </c>
      <c r="D520" s="25" t="s">
        <v>36</v>
      </c>
      <c r="E520" s="25" t="s">
        <v>44</v>
      </c>
      <c r="F520" s="58" t="n">
        <v>40</v>
      </c>
    </row>
    <row r="521" s="19" customFormat="true" ht="12.75" hidden="false" customHeight="true" outlineLevel="0" collapsed="false">
      <c r="A521" s="24" t="s">
        <v>45</v>
      </c>
      <c r="B521" s="25" t="s">
        <v>465</v>
      </c>
      <c r="C521" s="25" t="s">
        <v>34</v>
      </c>
      <c r="D521" s="25" t="s">
        <v>36</v>
      </c>
      <c r="E521" s="25" t="s">
        <v>46</v>
      </c>
      <c r="F521" s="58" t="n">
        <v>40</v>
      </c>
    </row>
    <row r="522" s="19" customFormat="true" ht="33.75" hidden="false" customHeight="true" outlineLevel="0" collapsed="false">
      <c r="A522" s="85" t="s">
        <v>467</v>
      </c>
      <c r="B522" s="17" t="s">
        <v>468</v>
      </c>
      <c r="C522" s="17"/>
      <c r="D522" s="17"/>
      <c r="E522" s="17"/>
      <c r="F522" s="57" t="n">
        <f aca="false">F523</f>
        <v>30277</v>
      </c>
    </row>
    <row r="523" s="23" customFormat="true" ht="12.75" hidden="false" customHeight="true" outlineLevel="0" collapsed="false">
      <c r="A523" s="13" t="s">
        <v>23</v>
      </c>
      <c r="B523" s="14" t="s">
        <v>468</v>
      </c>
      <c r="C523" s="14" t="s">
        <v>24</v>
      </c>
      <c r="D523" s="14"/>
      <c r="E523" s="14"/>
      <c r="F523" s="88" t="n">
        <f aca="false">F524</f>
        <v>30277</v>
      </c>
    </row>
    <row r="524" customFormat="false" ht="12.75" hidden="false" customHeight="false" outlineLevel="0" collapsed="false">
      <c r="A524" s="13" t="s">
        <v>406</v>
      </c>
      <c r="B524" s="14" t="s">
        <v>468</v>
      </c>
      <c r="C524" s="14" t="s">
        <v>63</v>
      </c>
      <c r="D524" s="14"/>
      <c r="E524" s="14"/>
      <c r="F524" s="88" t="n">
        <f aca="false">F525</f>
        <v>30277</v>
      </c>
    </row>
    <row r="525" customFormat="false" ht="12.75" hidden="false" customHeight="false" outlineLevel="0" collapsed="false">
      <c r="A525" s="16" t="s">
        <v>74</v>
      </c>
      <c r="B525" s="17" t="s">
        <v>468</v>
      </c>
      <c r="C525" s="17" t="s">
        <v>63</v>
      </c>
      <c r="D525" s="17" t="s">
        <v>75</v>
      </c>
      <c r="E525" s="17"/>
      <c r="F525" s="57" t="n">
        <f aca="false">F526</f>
        <v>30277</v>
      </c>
    </row>
    <row r="526" customFormat="false" ht="12.75" hidden="false" customHeight="false" outlineLevel="0" collapsed="false">
      <c r="A526" s="20" t="s">
        <v>76</v>
      </c>
      <c r="B526" s="21" t="s">
        <v>468</v>
      </c>
      <c r="C526" s="21" t="s">
        <v>63</v>
      </c>
      <c r="D526" s="21" t="s">
        <v>77</v>
      </c>
      <c r="E526" s="25"/>
      <c r="F526" s="89" t="n">
        <f aca="false">F527+F528+F529+F530+F531+F532</f>
        <v>30277</v>
      </c>
    </row>
    <row r="527" s="19" customFormat="true" ht="12.75" hidden="false" customHeight="false" outlineLevel="0" collapsed="false">
      <c r="A527" s="24" t="s">
        <v>31</v>
      </c>
      <c r="B527" s="25" t="s">
        <v>468</v>
      </c>
      <c r="C527" s="25" t="s">
        <v>63</v>
      </c>
      <c r="D527" s="25" t="s">
        <v>77</v>
      </c>
      <c r="E527" s="29" t="n">
        <v>111</v>
      </c>
      <c r="F527" s="58" t="n">
        <v>21100</v>
      </c>
    </row>
    <row r="528" customFormat="false" ht="12.75" hidden="false" customHeight="false" outlineLevel="0" collapsed="false">
      <c r="A528" s="24" t="s">
        <v>37</v>
      </c>
      <c r="B528" s="25" t="s">
        <v>468</v>
      </c>
      <c r="C528" s="25" t="s">
        <v>63</v>
      </c>
      <c r="D528" s="25" t="s">
        <v>77</v>
      </c>
      <c r="E528" s="29" t="n">
        <v>112</v>
      </c>
      <c r="F528" s="58" t="n">
        <v>2</v>
      </c>
    </row>
    <row r="529" customFormat="false" ht="12.75" hidden="false" customHeight="false" outlineLevel="0" collapsed="false">
      <c r="A529" s="24" t="s">
        <v>260</v>
      </c>
      <c r="B529" s="25" t="s">
        <v>468</v>
      </c>
      <c r="C529" s="25" t="s">
        <v>63</v>
      </c>
      <c r="D529" s="25" t="s">
        <v>77</v>
      </c>
      <c r="E529" s="29" t="n">
        <v>242</v>
      </c>
      <c r="F529" s="58" t="n">
        <v>800</v>
      </c>
    </row>
    <row r="530" customFormat="false" ht="12.75" hidden="false" customHeight="false" outlineLevel="0" collapsed="false">
      <c r="A530" s="24" t="s">
        <v>41</v>
      </c>
      <c r="B530" s="39" t="n">
        <v>646</v>
      </c>
      <c r="C530" s="25" t="s">
        <v>63</v>
      </c>
      <c r="D530" s="25" t="s">
        <v>77</v>
      </c>
      <c r="E530" s="29" t="n">
        <v>244</v>
      </c>
      <c r="F530" s="58" t="n">
        <v>8225</v>
      </c>
    </row>
    <row r="531" customFormat="false" ht="12.75" hidden="false" customHeight="false" outlineLevel="0" collapsed="false">
      <c r="A531" s="24" t="s">
        <v>43</v>
      </c>
      <c r="B531" s="39" t="n">
        <v>646</v>
      </c>
      <c r="C531" s="25" t="s">
        <v>63</v>
      </c>
      <c r="D531" s="25" t="s">
        <v>77</v>
      </c>
      <c r="E531" s="29" t="n">
        <v>851</v>
      </c>
      <c r="F531" s="58" t="n">
        <v>88</v>
      </c>
    </row>
    <row r="532" customFormat="false" ht="12.75" hidden="false" customHeight="false" outlineLevel="0" collapsed="false">
      <c r="A532" s="24" t="s">
        <v>45</v>
      </c>
      <c r="B532" s="39" t="n">
        <v>646</v>
      </c>
      <c r="C532" s="25" t="s">
        <v>63</v>
      </c>
      <c r="D532" s="25" t="s">
        <v>77</v>
      </c>
      <c r="E532" s="29" t="n">
        <v>852</v>
      </c>
      <c r="F532" s="58" t="n">
        <v>62</v>
      </c>
    </row>
    <row r="533" customFormat="false" ht="31.5" hidden="false" customHeight="false" outlineLevel="0" collapsed="false">
      <c r="A533" s="85" t="s">
        <v>469</v>
      </c>
      <c r="B533" s="99" t="n">
        <v>647</v>
      </c>
      <c r="C533" s="17"/>
      <c r="D533" s="25"/>
      <c r="E533" s="29"/>
      <c r="F533" s="57" t="n">
        <f aca="false">F534</f>
        <v>2500</v>
      </c>
    </row>
    <row r="534" customFormat="false" ht="12.75" hidden="false" customHeight="false" outlineLevel="0" collapsed="false">
      <c r="A534" s="13" t="s">
        <v>23</v>
      </c>
      <c r="B534" s="113" t="n">
        <v>647</v>
      </c>
      <c r="C534" s="14" t="s">
        <v>24</v>
      </c>
      <c r="D534" s="14"/>
      <c r="E534" s="113"/>
      <c r="F534" s="88" t="n">
        <f aca="false">F535</f>
        <v>2500</v>
      </c>
    </row>
    <row r="535" customFormat="false" ht="24" hidden="false" customHeight="false" outlineLevel="0" collapsed="false">
      <c r="A535" s="13" t="s">
        <v>53</v>
      </c>
      <c r="B535" s="98" t="n">
        <v>647</v>
      </c>
      <c r="C535" s="14" t="s">
        <v>54</v>
      </c>
      <c r="D535" s="14" t="s">
        <v>36</v>
      </c>
      <c r="E535" s="29"/>
      <c r="F535" s="88" t="n">
        <f aca="false">F536</f>
        <v>2500</v>
      </c>
    </row>
    <row r="536" customFormat="false" ht="24" hidden="false" customHeight="false" outlineLevel="0" collapsed="false">
      <c r="A536" s="16" t="s">
        <v>27</v>
      </c>
      <c r="B536" s="99" t="n">
        <v>647</v>
      </c>
      <c r="C536" s="17" t="s">
        <v>54</v>
      </c>
      <c r="D536" s="17" t="s">
        <v>36</v>
      </c>
      <c r="E536" s="114"/>
      <c r="F536" s="57" t="n">
        <f aca="false">F537</f>
        <v>2500</v>
      </c>
    </row>
    <row r="537" customFormat="false" ht="12.75" hidden="false" customHeight="false" outlineLevel="0" collapsed="false">
      <c r="A537" s="20" t="s">
        <v>35</v>
      </c>
      <c r="B537" s="38" t="n">
        <v>647</v>
      </c>
      <c r="C537" s="21" t="s">
        <v>54</v>
      </c>
      <c r="D537" s="21" t="s">
        <v>36</v>
      </c>
      <c r="E537" s="42"/>
      <c r="F537" s="89" t="n">
        <f aca="false">F538+F539+F540</f>
        <v>2500</v>
      </c>
    </row>
    <row r="538" customFormat="false" ht="12.75" hidden="false" customHeight="false" outlineLevel="0" collapsed="false">
      <c r="A538" s="24" t="s">
        <v>31</v>
      </c>
      <c r="B538" s="39" t="n">
        <v>647</v>
      </c>
      <c r="C538" s="25" t="s">
        <v>54</v>
      </c>
      <c r="D538" s="25" t="s">
        <v>36</v>
      </c>
      <c r="E538" s="39" t="n">
        <v>121</v>
      </c>
      <c r="F538" s="58" t="n">
        <v>1500</v>
      </c>
    </row>
    <row r="539" customFormat="false" ht="12.75" hidden="false" customHeight="false" outlineLevel="0" collapsed="false">
      <c r="A539" s="24" t="s">
        <v>260</v>
      </c>
      <c r="B539" s="39" t="n">
        <v>647</v>
      </c>
      <c r="C539" s="25" t="s">
        <v>54</v>
      </c>
      <c r="D539" s="25" t="s">
        <v>36</v>
      </c>
      <c r="E539" s="39" t="n">
        <v>242</v>
      </c>
      <c r="F539" s="58" t="n">
        <v>200</v>
      </c>
    </row>
    <row r="540" customFormat="false" ht="12.75" hidden="false" customHeight="false" outlineLevel="0" collapsed="false">
      <c r="A540" s="24" t="s">
        <v>41</v>
      </c>
      <c r="B540" s="39" t="n">
        <v>647</v>
      </c>
      <c r="C540" s="25" t="s">
        <v>54</v>
      </c>
      <c r="D540" s="25" t="s">
        <v>36</v>
      </c>
      <c r="E540" s="39" t="n">
        <v>244</v>
      </c>
      <c r="F540" s="58" t="n">
        <v>800</v>
      </c>
    </row>
    <row r="543" customFormat="false" ht="12.75" hidden="false" customHeight="false" outlineLevel="0" collapsed="false">
      <c r="A543" s="76"/>
      <c r="D543" s="115"/>
    </row>
  </sheetData>
  <autoFilter ref="A19:G540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4"/>
      <c r="B1" s="4" t="s">
        <v>470</v>
      </c>
      <c r="C1" s="4"/>
      <c r="D1" s="4"/>
      <c r="E1" s="4"/>
      <c r="F1" s="4"/>
    </row>
    <row r="2" customFormat="false" ht="15" hidden="false" customHeight="false" outlineLevel="0" collapsed="false">
      <c r="A2" s="4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4"/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4"/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A6" s="4"/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A7" s="4"/>
      <c r="B7" s="4" t="s">
        <v>6</v>
      </c>
      <c r="C7" s="4"/>
      <c r="D7" s="4"/>
      <c r="E7" s="4"/>
      <c r="F7" s="4"/>
    </row>
    <row r="8" customFormat="false" ht="15" hidden="false" customHeight="false" outlineLevel="0" collapsed="false">
      <c r="A8" s="4"/>
      <c r="B8" s="4" t="s">
        <v>7</v>
      </c>
      <c r="C8" s="4"/>
      <c r="D8" s="4"/>
      <c r="E8" s="4"/>
      <c r="F8" s="4"/>
    </row>
    <row r="9" customFormat="false" ht="15" hidden="false" customHeight="true" outlineLevel="0" collapsed="false">
      <c r="A9" s="4"/>
      <c r="B9" s="5"/>
      <c r="C9" s="5"/>
      <c r="D9" s="5"/>
      <c r="E9" s="5"/>
      <c r="F9" s="5"/>
    </row>
    <row r="10" customFormat="false" ht="15" hidden="false" customHeight="false" outlineLevel="0" collapsed="false">
      <c r="A10" s="4"/>
      <c r="B10" s="4" t="s">
        <v>471</v>
      </c>
      <c r="C10" s="4"/>
      <c r="D10" s="4"/>
      <c r="E10" s="4"/>
      <c r="F10" s="4"/>
    </row>
    <row r="11" customFormat="false" ht="15" hidden="false" customHeight="false" outlineLevel="0" collapsed="false">
      <c r="A11" s="4"/>
      <c r="B11" s="4" t="s">
        <v>1</v>
      </c>
      <c r="C11" s="4"/>
      <c r="D11" s="4"/>
      <c r="E11" s="4"/>
      <c r="F11" s="4"/>
    </row>
    <row r="12" customFormat="false" ht="15" hidden="false" customHeight="false" outlineLevel="0" collapsed="false">
      <c r="A12" s="4"/>
      <c r="B12" s="4" t="s">
        <v>9</v>
      </c>
      <c r="C12" s="4"/>
      <c r="D12" s="4"/>
      <c r="E12" s="4"/>
      <c r="F12" s="4"/>
    </row>
    <row r="13" customFormat="false" ht="15" hidden="false" customHeight="false" outlineLevel="0" collapsed="false">
      <c r="A13" s="4"/>
      <c r="B13" s="4" t="s">
        <v>10</v>
      </c>
      <c r="C13" s="4"/>
      <c r="D13" s="4"/>
      <c r="E13" s="4"/>
      <c r="F13" s="4"/>
    </row>
    <row r="14" customFormat="false" ht="15" hidden="false" customHeight="false" outlineLevel="0" collapsed="false">
      <c r="A14" s="4"/>
      <c r="B14" s="4" t="s">
        <v>11</v>
      </c>
      <c r="C14" s="4"/>
      <c r="D14" s="4"/>
      <c r="E14" s="4"/>
      <c r="F14" s="4"/>
    </row>
    <row r="15" customFormat="false" ht="15" hidden="false" customHeight="false" outlineLevel="0" collapsed="false">
      <c r="A15" s="4"/>
      <c r="B15" s="4" t="s">
        <v>12</v>
      </c>
      <c r="C15" s="4"/>
      <c r="D15" s="4"/>
      <c r="E15" s="4"/>
      <c r="F15" s="4"/>
    </row>
    <row r="16" customFormat="false" ht="12.75" hidden="false" customHeight="false" outlineLevel="0" collapsed="false">
      <c r="A16" s="5"/>
      <c r="B16" s="5"/>
      <c r="C16" s="5"/>
    </row>
    <row r="17" customFormat="false" ht="15.75" hidden="false" customHeight="true" outlineLevel="0" collapsed="false">
      <c r="A17" s="116" t="s">
        <v>472</v>
      </c>
      <c r="B17" s="116"/>
      <c r="C17" s="116"/>
    </row>
    <row r="18" customFormat="false" ht="15.75" hidden="false" customHeight="true" outlineLevel="0" collapsed="false">
      <c r="A18" s="116" t="s">
        <v>473</v>
      </c>
      <c r="B18" s="116"/>
      <c r="C18" s="116"/>
    </row>
    <row r="19" customFormat="false" ht="15.75" hidden="false" customHeight="true" outlineLevel="0" collapsed="false">
      <c r="A19" s="116" t="s">
        <v>15</v>
      </c>
      <c r="B19" s="116"/>
      <c r="C19" s="116"/>
    </row>
    <row r="20" customFormat="false" ht="12.75" hidden="false" customHeight="false" outlineLevel="0" collapsed="false">
      <c r="A20" s="1"/>
      <c r="B20" s="1"/>
      <c r="C20" s="117" t="s">
        <v>16</v>
      </c>
    </row>
    <row r="21" customFormat="false" ht="25.5" hidden="false" customHeight="false" outlineLevel="0" collapsed="false">
      <c r="A21" s="9" t="s">
        <v>474</v>
      </c>
      <c r="B21" s="9" t="s">
        <v>475</v>
      </c>
      <c r="C21" s="9" t="s">
        <v>21</v>
      </c>
    </row>
    <row r="22" customFormat="false" ht="28.5" hidden="false" customHeight="false" outlineLevel="0" collapsed="false">
      <c r="A22" s="118" t="s">
        <v>476</v>
      </c>
      <c r="B22" s="119" t="s">
        <v>477</v>
      </c>
      <c r="C22" s="120" t="n">
        <f aca="false">C23+C25+C30+C33+C34+C37+C39+C42+C43</f>
        <v>2377006</v>
      </c>
    </row>
    <row r="23" customFormat="false" ht="14.25" hidden="false" customHeight="false" outlineLevel="0" collapsed="false">
      <c r="A23" s="121" t="s">
        <v>478</v>
      </c>
      <c r="B23" s="122" t="s">
        <v>479</v>
      </c>
      <c r="C23" s="123" t="n">
        <f aca="false">C24</f>
        <v>1348834</v>
      </c>
    </row>
    <row r="24" customFormat="false" ht="15" hidden="false" customHeight="false" outlineLevel="0" collapsed="false">
      <c r="A24" s="124" t="s">
        <v>480</v>
      </c>
      <c r="B24" s="125" t="s">
        <v>481</v>
      </c>
      <c r="C24" s="126" t="n">
        <v>1348834</v>
      </c>
    </row>
    <row r="25" customFormat="false" ht="14.25" hidden="false" customHeight="false" outlineLevel="0" collapsed="false">
      <c r="A25" s="124" t="s">
        <v>482</v>
      </c>
      <c r="B25" s="127" t="s">
        <v>483</v>
      </c>
      <c r="C25" s="123" t="n">
        <f aca="false">C26+C27+C28+C29</f>
        <v>491897</v>
      </c>
    </row>
    <row r="26" customFormat="false" ht="25.5" hidden="false" customHeight="false" outlineLevel="0" collapsed="false">
      <c r="A26" s="124" t="s">
        <v>484</v>
      </c>
      <c r="B26" s="125" t="s">
        <v>485</v>
      </c>
      <c r="C26" s="126" t="n">
        <v>288749</v>
      </c>
    </row>
    <row r="27" customFormat="false" ht="51" hidden="false" customHeight="false" outlineLevel="0" collapsed="false">
      <c r="A27" s="128" t="s">
        <v>484</v>
      </c>
      <c r="B27" s="129" t="s">
        <v>486</v>
      </c>
      <c r="C27" s="126" t="n">
        <v>511</v>
      </c>
    </row>
    <row r="28" customFormat="false" ht="25.5" hidden="false" customHeight="false" outlineLevel="0" collapsed="false">
      <c r="A28" s="124" t="s">
        <v>487</v>
      </c>
      <c r="B28" s="125" t="s">
        <v>488</v>
      </c>
      <c r="C28" s="126" t="n">
        <v>200107</v>
      </c>
    </row>
    <row r="29" customFormat="false" ht="15" hidden="false" customHeight="false" outlineLevel="0" collapsed="false">
      <c r="A29" s="124" t="s">
        <v>489</v>
      </c>
      <c r="B29" s="125" t="s">
        <v>490</v>
      </c>
      <c r="C29" s="126" t="n">
        <v>2530</v>
      </c>
    </row>
    <row r="30" customFormat="false" ht="14.25" hidden="false" customHeight="false" outlineLevel="0" collapsed="false">
      <c r="A30" s="124" t="s">
        <v>491</v>
      </c>
      <c r="B30" s="127" t="s">
        <v>492</v>
      </c>
      <c r="C30" s="123" t="n">
        <f aca="false">C31+C32</f>
        <v>154188</v>
      </c>
    </row>
    <row r="31" customFormat="false" ht="15" hidden="false" customHeight="false" outlineLevel="0" collapsed="false">
      <c r="A31" s="124" t="s">
        <v>493</v>
      </c>
      <c r="B31" s="125" t="s">
        <v>494</v>
      </c>
      <c r="C31" s="126" t="n">
        <v>14708</v>
      </c>
    </row>
    <row r="32" customFormat="false" ht="15" hidden="false" customHeight="false" outlineLevel="0" collapsed="false">
      <c r="A32" s="124" t="s">
        <v>495</v>
      </c>
      <c r="B32" s="125" t="s">
        <v>496</v>
      </c>
      <c r="C32" s="126" t="n">
        <v>139480</v>
      </c>
    </row>
    <row r="33" customFormat="false" ht="14.25" hidden="false" customHeight="false" outlineLevel="0" collapsed="false">
      <c r="A33" s="124" t="s">
        <v>497</v>
      </c>
      <c r="B33" s="127" t="s">
        <v>498</v>
      </c>
      <c r="C33" s="123" t="n">
        <v>16101</v>
      </c>
    </row>
    <row r="34" customFormat="false" ht="38.25" hidden="false" customHeight="false" outlineLevel="0" collapsed="false">
      <c r="A34" s="124" t="s">
        <v>499</v>
      </c>
      <c r="B34" s="127" t="s">
        <v>500</v>
      </c>
      <c r="C34" s="123" t="n">
        <f aca="false">C35+C36</f>
        <v>85291</v>
      </c>
    </row>
    <row r="35" customFormat="false" ht="76.5" hidden="false" customHeight="false" outlineLevel="0" collapsed="false">
      <c r="A35" s="124" t="s">
        <v>501</v>
      </c>
      <c r="B35" s="125" t="s">
        <v>502</v>
      </c>
      <c r="C35" s="126" t="n">
        <v>75093</v>
      </c>
    </row>
    <row r="36" customFormat="false" ht="63.75" hidden="false" customHeight="false" outlineLevel="0" collapsed="false">
      <c r="A36" s="124" t="s">
        <v>503</v>
      </c>
      <c r="B36" s="125" t="s">
        <v>504</v>
      </c>
      <c r="C36" s="126" t="n">
        <v>10198</v>
      </c>
    </row>
    <row r="37" customFormat="false" ht="14.25" hidden="false" customHeight="false" outlineLevel="0" collapsed="false">
      <c r="A37" s="124" t="s">
        <v>505</v>
      </c>
      <c r="B37" s="127" t="s">
        <v>506</v>
      </c>
      <c r="C37" s="123" t="n">
        <f aca="false">C38</f>
        <v>8036</v>
      </c>
    </row>
    <row r="38" customFormat="false" ht="25.5" hidden="false" customHeight="false" outlineLevel="0" collapsed="false">
      <c r="A38" s="124" t="s">
        <v>507</v>
      </c>
      <c r="B38" s="125" t="s">
        <v>508</v>
      </c>
      <c r="C38" s="126" t="n">
        <v>8036</v>
      </c>
    </row>
    <row r="39" customFormat="false" ht="25.5" hidden="false" customHeight="false" outlineLevel="0" collapsed="false">
      <c r="A39" s="124" t="s">
        <v>509</v>
      </c>
      <c r="B39" s="127" t="s">
        <v>510</v>
      </c>
      <c r="C39" s="123" t="n">
        <f aca="false">C40+C41</f>
        <v>245051</v>
      </c>
    </row>
    <row r="40" customFormat="false" ht="89.25" hidden="false" customHeight="false" outlineLevel="0" collapsed="false">
      <c r="A40" s="124" t="s">
        <v>511</v>
      </c>
      <c r="B40" s="125" t="s">
        <v>512</v>
      </c>
      <c r="C40" s="126" t="n">
        <v>195040</v>
      </c>
    </row>
    <row r="41" customFormat="false" ht="51" hidden="false" customHeight="false" outlineLevel="0" collapsed="false">
      <c r="A41" s="124" t="s">
        <v>513</v>
      </c>
      <c r="B41" s="125" t="s">
        <v>514</v>
      </c>
      <c r="C41" s="126" t="n">
        <v>50011</v>
      </c>
    </row>
    <row r="42" customFormat="false" ht="14.25" hidden="false" customHeight="false" outlineLevel="0" collapsed="false">
      <c r="A42" s="121" t="s">
        <v>515</v>
      </c>
      <c r="B42" s="127" t="s">
        <v>516</v>
      </c>
      <c r="C42" s="123" t="n">
        <v>27508</v>
      </c>
    </row>
    <row r="43" customFormat="false" ht="14.25" hidden="false" customHeight="false" outlineLevel="0" collapsed="false">
      <c r="A43" s="128" t="s">
        <v>517</v>
      </c>
      <c r="B43" s="127" t="s">
        <v>518</v>
      </c>
      <c r="C43" s="123" t="n">
        <v>100</v>
      </c>
    </row>
    <row r="44" customFormat="false" ht="14.25" hidden="false" customHeight="false" outlineLevel="0" collapsed="false">
      <c r="A44" s="118" t="s">
        <v>519</v>
      </c>
      <c r="B44" s="130" t="s">
        <v>520</v>
      </c>
      <c r="C44" s="131" t="n">
        <f aca="false">C45+C54+C61+C48</f>
        <v>1160066.3741</v>
      </c>
    </row>
    <row r="45" customFormat="false" ht="25.5" hidden="false" customHeight="false" outlineLevel="0" collapsed="false">
      <c r="A45" s="132" t="s">
        <v>521</v>
      </c>
      <c r="B45" s="133" t="s">
        <v>522</v>
      </c>
      <c r="C45" s="123" t="n">
        <f aca="false">SUM(C46:C47)</f>
        <v>263438</v>
      </c>
    </row>
    <row r="46" customFormat="false" ht="25.5" hidden="false" customHeight="false" outlineLevel="0" collapsed="false">
      <c r="A46" s="124" t="s">
        <v>523</v>
      </c>
      <c r="B46" s="125" t="s">
        <v>524</v>
      </c>
      <c r="C46" s="126" t="n">
        <v>225922</v>
      </c>
    </row>
    <row r="47" customFormat="false" ht="15" hidden="false" customHeight="false" outlineLevel="0" collapsed="false">
      <c r="A47" s="124" t="s">
        <v>525</v>
      </c>
      <c r="B47" s="125" t="s">
        <v>526</v>
      </c>
      <c r="C47" s="126" t="n">
        <v>37516</v>
      </c>
    </row>
    <row r="48" customFormat="false" ht="38.25" hidden="false" customHeight="false" outlineLevel="0" collapsed="false">
      <c r="A48" s="124" t="s">
        <v>527</v>
      </c>
      <c r="B48" s="127" t="s">
        <v>528</v>
      </c>
      <c r="C48" s="123" t="n">
        <f aca="false">C50+C51+C52+C53+C49</f>
        <v>101905.9931</v>
      </c>
    </row>
    <row r="49" customFormat="false" ht="51" hidden="false" customHeight="false" outlineLevel="0" collapsed="false">
      <c r="A49" s="124" t="s">
        <v>529</v>
      </c>
      <c r="B49" s="125" t="s">
        <v>530</v>
      </c>
      <c r="C49" s="126" t="n">
        <v>3828.6</v>
      </c>
    </row>
    <row r="50" customFormat="false" ht="76.5" hidden="false" customHeight="false" outlineLevel="0" collapsed="false">
      <c r="A50" s="128" t="s">
        <v>531</v>
      </c>
      <c r="B50" s="129" t="s">
        <v>532</v>
      </c>
      <c r="C50" s="126" t="n">
        <v>478.851</v>
      </c>
    </row>
    <row r="51" customFormat="false" ht="76.5" hidden="false" customHeight="false" outlineLevel="0" collapsed="false">
      <c r="A51" s="124" t="s">
        <v>533</v>
      </c>
      <c r="B51" s="125" t="s">
        <v>534</v>
      </c>
      <c r="C51" s="126" t="n">
        <v>22845.9091</v>
      </c>
    </row>
    <row r="52" customFormat="false" ht="63.75" hidden="false" customHeight="true" outlineLevel="0" collapsed="false">
      <c r="A52" s="134" t="s">
        <v>535</v>
      </c>
      <c r="B52" s="135" t="s">
        <v>536</v>
      </c>
      <c r="C52" s="126" t="n">
        <v>33273.511</v>
      </c>
    </row>
    <row r="53" customFormat="false" ht="102" hidden="false" customHeight="false" outlineLevel="0" collapsed="false">
      <c r="A53" s="134" t="s">
        <v>537</v>
      </c>
      <c r="B53" s="135" t="s">
        <v>538</v>
      </c>
      <c r="C53" s="126" t="n">
        <v>41479.122</v>
      </c>
    </row>
    <row r="54" customFormat="false" ht="25.5" hidden="false" customHeight="false" outlineLevel="0" collapsed="false">
      <c r="A54" s="132" t="s">
        <v>539</v>
      </c>
      <c r="B54" s="127" t="s">
        <v>540</v>
      </c>
      <c r="C54" s="123" t="n">
        <f aca="false">C55+C56+C57+C58+C60+C59</f>
        <v>786694.9</v>
      </c>
    </row>
    <row r="55" customFormat="false" ht="38.25" hidden="false" customHeight="false" outlineLevel="0" collapsed="false">
      <c r="A55" s="132" t="s">
        <v>541</v>
      </c>
      <c r="B55" s="125" t="s">
        <v>542</v>
      </c>
      <c r="C55" s="126" t="n">
        <v>14334.5</v>
      </c>
    </row>
    <row r="56" customFormat="false" ht="45.75" hidden="false" customHeight="true" outlineLevel="0" collapsed="false">
      <c r="A56" s="124" t="s">
        <v>543</v>
      </c>
      <c r="B56" s="125" t="s">
        <v>544</v>
      </c>
      <c r="C56" s="126" t="n">
        <v>729542</v>
      </c>
    </row>
    <row r="57" customFormat="false" ht="75" hidden="false" customHeight="true" outlineLevel="0" collapsed="false">
      <c r="A57" s="124" t="s">
        <v>545</v>
      </c>
      <c r="B57" s="125" t="s">
        <v>546</v>
      </c>
      <c r="C57" s="126" t="n">
        <v>15100</v>
      </c>
    </row>
    <row r="58" customFormat="false" ht="37.5" hidden="false" customHeight="true" outlineLevel="0" collapsed="false">
      <c r="A58" s="124" t="s">
        <v>547</v>
      </c>
      <c r="B58" s="125" t="s">
        <v>548</v>
      </c>
      <c r="C58" s="126" t="n">
        <v>19168.9</v>
      </c>
    </row>
    <row r="59" customFormat="false" ht="55.5" hidden="false" customHeight="true" outlineLevel="0" collapsed="false">
      <c r="A59" s="128" t="s">
        <v>549</v>
      </c>
      <c r="B59" s="129" t="s">
        <v>550</v>
      </c>
      <c r="C59" s="126" t="n">
        <v>3549.5</v>
      </c>
    </row>
    <row r="60" customFormat="false" ht="25.5" hidden="false" customHeight="true" outlineLevel="0" collapsed="false">
      <c r="A60" s="124" t="s">
        <v>551</v>
      </c>
      <c r="B60" s="125" t="s">
        <v>552</v>
      </c>
      <c r="C60" s="126" t="n">
        <v>5000</v>
      </c>
    </row>
    <row r="61" customFormat="false" ht="25.5" hidden="false" customHeight="true" outlineLevel="0" collapsed="false">
      <c r="A61" s="124" t="s">
        <v>553</v>
      </c>
      <c r="B61" s="127" t="s">
        <v>554</v>
      </c>
      <c r="C61" s="123" t="n">
        <f aca="false">C62+C63</f>
        <v>8027.481</v>
      </c>
    </row>
    <row r="62" customFormat="false" ht="58.5" hidden="false" customHeight="true" outlineLevel="0" collapsed="false">
      <c r="A62" s="124" t="s">
        <v>555</v>
      </c>
      <c r="B62" s="125" t="s">
        <v>556</v>
      </c>
      <c r="C62" s="126" t="n">
        <v>4153.402</v>
      </c>
    </row>
    <row r="63" customFormat="false" ht="79.5" hidden="false" customHeight="true" outlineLevel="0" collapsed="false">
      <c r="A63" s="124" t="s">
        <v>557</v>
      </c>
      <c r="B63" s="125" t="s">
        <v>558</v>
      </c>
      <c r="C63" s="126" t="n">
        <v>3874.079</v>
      </c>
    </row>
    <row r="64" customFormat="false" ht="15.75" hidden="false" customHeight="false" outlineLevel="0" collapsed="false">
      <c r="A64" s="136" t="s">
        <v>559</v>
      </c>
      <c r="B64" s="137" t="s">
        <v>560</v>
      </c>
      <c r="C64" s="138" t="n">
        <f aca="false">C22+C44</f>
        <v>3537072.3741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8.13"/>
    <col collapsed="false" customWidth="true" hidden="false" outlineLevel="0" max="3" min="3" style="0" width="15.28"/>
    <col collapsed="false" customWidth="true" hidden="true" outlineLevel="0" max="4" min="4" style="0" width="2.28"/>
    <col collapsed="false" customWidth="true" hidden="true" outlineLevel="0" max="5" min="5" style="0" width="8.7"/>
    <col collapsed="false" customWidth="true" hidden="true" outlineLevel="0" max="6" min="6" style="0" width="9.14"/>
  </cols>
  <sheetData>
    <row r="1" customFormat="false" ht="12.75" hidden="false" customHeight="false" outlineLevel="0" collapsed="false">
      <c r="B1" s="139" t="s">
        <v>471</v>
      </c>
      <c r="C1" s="139"/>
      <c r="D1" s="139"/>
      <c r="E1" s="139"/>
      <c r="F1" s="139"/>
    </row>
    <row r="2" customFormat="false" ht="12.75" hidden="false" customHeight="false" outlineLevel="0" collapsed="false">
      <c r="B2" s="139" t="s">
        <v>1</v>
      </c>
      <c r="C2" s="139"/>
      <c r="D2" s="139"/>
      <c r="E2" s="139"/>
      <c r="F2" s="139"/>
    </row>
    <row r="3" customFormat="false" ht="12.75" hidden="false" customHeight="false" outlineLevel="0" collapsed="false">
      <c r="B3" s="139" t="s">
        <v>2</v>
      </c>
      <c r="C3" s="139"/>
      <c r="D3" s="139"/>
      <c r="E3" s="139"/>
      <c r="F3" s="139"/>
    </row>
    <row r="4" customFormat="false" ht="12.75" hidden="false" customHeight="false" outlineLevel="0" collapsed="false">
      <c r="B4" s="139" t="s">
        <v>3</v>
      </c>
      <c r="C4" s="139"/>
      <c r="D4" s="139"/>
      <c r="E4" s="139"/>
      <c r="F4" s="139"/>
    </row>
    <row r="5" customFormat="false" ht="12.75" hidden="false" customHeight="false" outlineLevel="0" collapsed="false">
      <c r="B5" s="139" t="s">
        <v>4</v>
      </c>
      <c r="C5" s="139"/>
      <c r="D5" s="139"/>
      <c r="E5" s="139"/>
      <c r="F5" s="139"/>
    </row>
    <row r="6" customFormat="false" ht="12.75" hidden="false" customHeight="false" outlineLevel="0" collapsed="false">
      <c r="B6" s="139" t="s">
        <v>5</v>
      </c>
      <c r="C6" s="139"/>
      <c r="D6" s="139"/>
      <c r="E6" s="139"/>
      <c r="F6" s="139"/>
    </row>
    <row r="7" customFormat="false" ht="12.75" hidden="false" customHeight="false" outlineLevel="0" collapsed="false">
      <c r="B7" s="139" t="s">
        <v>6</v>
      </c>
      <c r="C7" s="139"/>
      <c r="D7" s="139"/>
      <c r="E7" s="139"/>
      <c r="F7" s="139"/>
    </row>
    <row r="8" customFormat="false" ht="12.75" hidden="false" customHeight="false" outlineLevel="0" collapsed="false">
      <c r="B8" s="139" t="s">
        <v>7</v>
      </c>
      <c r="C8" s="139"/>
      <c r="D8" s="139"/>
      <c r="E8" s="139"/>
      <c r="F8" s="139"/>
    </row>
    <row r="9" customFormat="false" ht="12.75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139" t="s">
        <v>561</v>
      </c>
      <c r="C10" s="139"/>
      <c r="D10" s="139"/>
      <c r="E10" s="139"/>
      <c r="F10" s="139"/>
    </row>
    <row r="11" customFormat="false" ht="12.75" hidden="false" customHeight="false" outlineLevel="0" collapsed="false">
      <c r="B11" s="139" t="s">
        <v>1</v>
      </c>
      <c r="C11" s="139"/>
      <c r="D11" s="139"/>
      <c r="E11" s="139"/>
      <c r="F11" s="139"/>
    </row>
    <row r="12" customFormat="false" ht="12.75" hidden="false" customHeight="false" outlineLevel="0" collapsed="false">
      <c r="B12" s="139" t="s">
        <v>9</v>
      </c>
      <c r="C12" s="139"/>
      <c r="D12" s="139"/>
      <c r="E12" s="139"/>
      <c r="F12" s="139"/>
    </row>
    <row r="13" customFormat="false" ht="12.75" hidden="false" customHeight="false" outlineLevel="0" collapsed="false">
      <c r="B13" s="139" t="s">
        <v>10</v>
      </c>
      <c r="C13" s="139"/>
      <c r="D13" s="139"/>
      <c r="E13" s="139"/>
      <c r="F13" s="139"/>
    </row>
    <row r="14" customFormat="false" ht="12.75" hidden="false" customHeight="false" outlineLevel="0" collapsed="false">
      <c r="B14" s="139" t="s">
        <v>11</v>
      </c>
      <c r="C14" s="139"/>
      <c r="D14" s="139"/>
      <c r="E14" s="139"/>
      <c r="F14" s="139"/>
    </row>
    <row r="15" customFormat="false" ht="12.75" hidden="false" customHeight="false" outlineLevel="0" collapsed="false">
      <c r="B15" s="139" t="s">
        <v>12</v>
      </c>
      <c r="C15" s="139"/>
      <c r="D15" s="139"/>
      <c r="E15" s="139"/>
      <c r="F15" s="139"/>
    </row>
    <row r="16" customFormat="false" ht="15" hidden="false" customHeight="true" outlineLevel="0" collapsed="false">
      <c r="A16" s="78"/>
      <c r="B16" s="78"/>
      <c r="C16" s="78"/>
    </row>
    <row r="17" customFormat="false" ht="14.25" hidden="false" customHeight="true" outlineLevel="0" collapsed="false">
      <c r="A17" s="140" t="s">
        <v>562</v>
      </c>
      <c r="B17" s="140"/>
      <c r="C17" s="140"/>
    </row>
    <row r="18" customFormat="false" ht="14.25" hidden="false" customHeight="true" outlineLevel="0" collapsed="false">
      <c r="A18" s="140" t="s">
        <v>15</v>
      </c>
      <c r="B18" s="140"/>
      <c r="C18" s="140"/>
    </row>
    <row r="19" customFormat="false" ht="14.25" hidden="false" customHeight="true" outlineLevel="0" collapsed="false">
      <c r="A19" s="80" t="s">
        <v>563</v>
      </c>
      <c r="B19" s="80"/>
      <c r="C19" s="80"/>
    </row>
    <row r="20" customFormat="false" ht="12.75" hidden="true" customHeight="false" outlineLevel="0" collapsed="false">
      <c r="A20" s="141"/>
      <c r="B20" s="141"/>
      <c r="C20" s="117"/>
    </row>
    <row r="21" customFormat="false" ht="75.75" hidden="false" customHeight="true" outlineLevel="0" collapsed="false">
      <c r="A21" s="9" t="s">
        <v>564</v>
      </c>
      <c r="B21" s="9" t="s">
        <v>565</v>
      </c>
      <c r="C21" s="142" t="s">
        <v>21</v>
      </c>
    </row>
    <row r="22" customFormat="false" ht="51.75" hidden="false" customHeight="true" outlineLevel="0" collapsed="false">
      <c r="A22" s="143" t="s">
        <v>566</v>
      </c>
      <c r="B22" s="144" t="s">
        <v>567</v>
      </c>
      <c r="C22" s="145" t="n">
        <v>287026.48215</v>
      </c>
    </row>
    <row r="23" customFormat="false" ht="33.75" hidden="false" customHeight="true" outlineLevel="0" collapsed="false">
      <c r="A23" s="146" t="s">
        <v>568</v>
      </c>
      <c r="B23" s="147" t="s">
        <v>569</v>
      </c>
      <c r="C23" s="148" t="n">
        <v>235956</v>
      </c>
    </row>
    <row r="24" customFormat="false" ht="30" hidden="false" customHeight="true" outlineLevel="0" collapsed="false">
      <c r="A24" s="63" t="s">
        <v>570</v>
      </c>
      <c r="B24" s="149" t="s">
        <v>571</v>
      </c>
      <c r="C24" s="150" t="n">
        <f aca="false">C25</f>
        <v>518756</v>
      </c>
    </row>
    <row r="25" customFormat="false" ht="45.75" hidden="false" customHeight="true" outlineLevel="0" collapsed="false">
      <c r="A25" s="63" t="s">
        <v>572</v>
      </c>
      <c r="B25" s="149" t="s">
        <v>573</v>
      </c>
      <c r="C25" s="150" t="n">
        <v>518756</v>
      </c>
    </row>
    <row r="26" customFormat="false" ht="46.5" hidden="false" customHeight="true" outlineLevel="0" collapsed="false">
      <c r="A26" s="63" t="s">
        <v>574</v>
      </c>
      <c r="B26" s="149" t="s">
        <v>575</v>
      </c>
      <c r="C26" s="150" t="n">
        <v>-280000</v>
      </c>
    </row>
    <row r="27" customFormat="false" ht="51" hidden="false" customHeight="true" outlineLevel="0" collapsed="false">
      <c r="A27" s="63" t="s">
        <v>576</v>
      </c>
      <c r="B27" s="149" t="s">
        <v>577</v>
      </c>
      <c r="C27" s="150" t="n">
        <v>-280000</v>
      </c>
    </row>
    <row r="28" customFormat="false" ht="48" hidden="false" customHeight="true" outlineLevel="0" collapsed="false">
      <c r="A28" s="146" t="s">
        <v>578</v>
      </c>
      <c r="B28" s="147" t="s">
        <v>579</v>
      </c>
      <c r="C28" s="148" t="n">
        <f aca="false">C31</f>
        <v>-2800</v>
      </c>
    </row>
    <row r="29" customFormat="false" ht="45" hidden="false" customHeight="true" outlineLevel="0" collapsed="false">
      <c r="A29" s="151" t="s">
        <v>580</v>
      </c>
      <c r="B29" s="149" t="s">
        <v>581</v>
      </c>
      <c r="C29" s="150" t="n">
        <v>0</v>
      </c>
    </row>
    <row r="30" customFormat="false" ht="63.75" hidden="false" customHeight="true" outlineLevel="0" collapsed="false">
      <c r="A30" s="151" t="s">
        <v>582</v>
      </c>
      <c r="B30" s="149" t="s">
        <v>583</v>
      </c>
      <c r="C30" s="150" t="n">
        <v>0</v>
      </c>
    </row>
    <row r="31" customFormat="false" ht="67.5" hidden="false" customHeight="true" outlineLevel="0" collapsed="false">
      <c r="A31" s="63" t="s">
        <v>584</v>
      </c>
      <c r="B31" s="149" t="s">
        <v>585</v>
      </c>
      <c r="C31" s="150" t="n">
        <f aca="false">C32</f>
        <v>-2800</v>
      </c>
    </row>
    <row r="32" customFormat="false" ht="66.75" hidden="false" customHeight="true" outlineLevel="0" collapsed="false">
      <c r="A32" s="63" t="s">
        <v>586</v>
      </c>
      <c r="B32" s="149" t="s">
        <v>587</v>
      </c>
      <c r="C32" s="150" t="n">
        <v>-2800</v>
      </c>
    </row>
    <row r="33" customFormat="false" ht="45.75" hidden="false" customHeight="true" outlineLevel="0" collapsed="false">
      <c r="A33" s="152" t="s">
        <v>588</v>
      </c>
      <c r="B33" s="147" t="s">
        <v>589</v>
      </c>
      <c r="C33" s="148" t="n">
        <v>11070.48215</v>
      </c>
    </row>
    <row r="34" customFormat="false" ht="33.75" hidden="false" customHeight="true" outlineLevel="0" collapsed="false">
      <c r="A34" s="152" t="s">
        <v>590</v>
      </c>
      <c r="B34" s="147" t="s">
        <v>591</v>
      </c>
      <c r="C34" s="148" t="n">
        <f aca="false">C35</f>
        <v>40000</v>
      </c>
    </row>
    <row r="35" customFormat="false" ht="51" hidden="false" customHeight="true" outlineLevel="0" collapsed="false">
      <c r="A35" s="151" t="s">
        <v>592</v>
      </c>
      <c r="B35" s="153" t="s">
        <v>593</v>
      </c>
      <c r="C35" s="150" t="n">
        <f aca="false">C36</f>
        <v>40000</v>
      </c>
    </row>
    <row r="36" customFormat="false" ht="63.75" hidden="false" customHeight="true" outlineLevel="0" collapsed="false">
      <c r="A36" s="63" t="s">
        <v>594</v>
      </c>
      <c r="B36" s="149" t="s">
        <v>595</v>
      </c>
      <c r="C36" s="150" t="n">
        <f aca="false">C37</f>
        <v>40000</v>
      </c>
    </row>
    <row r="37" customFormat="false" ht="53.25" hidden="false" customHeight="true" outlineLevel="0" collapsed="false">
      <c r="A37" s="151" t="s">
        <v>596</v>
      </c>
      <c r="B37" s="153" t="s">
        <v>597</v>
      </c>
      <c r="C37" s="150" t="n">
        <v>40000</v>
      </c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479861111111111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46.42"/>
    <col collapsed="false" customWidth="true" hidden="false" outlineLevel="0" max="2" min="2" style="77" width="10.28"/>
    <col collapsed="false" customWidth="true" hidden="false" outlineLevel="0" max="3" min="3" style="77" width="9.56"/>
    <col collapsed="false" customWidth="true" hidden="false" outlineLevel="0" max="4" min="4" style="77" width="7.28"/>
    <col collapsed="false" customWidth="true" hidden="false" outlineLevel="0" max="5" min="5" style="155" width="14.41"/>
    <col collapsed="false" customWidth="true" hidden="false" outlineLevel="0" max="6" min="6" style="154" width="14.14"/>
    <col collapsed="false" customWidth="true" hidden="false" outlineLevel="0" max="7" min="7" style="141" width="9.14"/>
  </cols>
  <sheetData>
    <row r="1" customFormat="false" ht="15" hidden="false" customHeight="false" outlineLevel="0" collapsed="false">
      <c r="A1" s="4" t="s">
        <v>598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599</v>
      </c>
      <c r="B10" s="4"/>
      <c r="C10" s="4"/>
      <c r="D10" s="4"/>
      <c r="E10" s="4"/>
      <c r="F10" s="7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7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7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7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7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78"/>
    </row>
    <row r="17" customFormat="false" ht="14.25" hidden="false" customHeight="false" outlineLevel="0" collapsed="false">
      <c r="A17" s="156" t="s">
        <v>600</v>
      </c>
      <c r="B17" s="156"/>
      <c r="C17" s="156"/>
      <c r="D17" s="156"/>
      <c r="E17" s="156"/>
    </row>
    <row r="18" customFormat="false" ht="14.25" hidden="false" customHeight="false" outlineLevel="0" collapsed="false">
      <c r="A18" s="156" t="s">
        <v>601</v>
      </c>
      <c r="B18" s="156"/>
      <c r="C18" s="156"/>
      <c r="D18" s="156"/>
      <c r="E18" s="156"/>
    </row>
    <row r="19" customFormat="false" ht="14.25" hidden="false" customHeight="false" outlineLevel="0" collapsed="false">
      <c r="A19" s="156" t="s">
        <v>15</v>
      </c>
      <c r="B19" s="156"/>
      <c r="C19" s="156"/>
      <c r="D19" s="156"/>
      <c r="E19" s="156"/>
    </row>
    <row r="20" customFormat="false" ht="20.25" hidden="false" customHeight="true" outlineLevel="0" collapsed="false">
      <c r="E20" s="157" t="s">
        <v>16</v>
      </c>
    </row>
    <row r="21" customFormat="false" ht="39" hidden="false" customHeight="true" outlineLevel="0" collapsed="false">
      <c r="A21" s="158" t="s">
        <v>17</v>
      </c>
      <c r="B21" s="159" t="s">
        <v>602</v>
      </c>
      <c r="C21" s="159" t="s">
        <v>18</v>
      </c>
      <c r="D21" s="159" t="s">
        <v>603</v>
      </c>
      <c r="E21" s="159" t="s">
        <v>604</v>
      </c>
    </row>
    <row r="22" s="163" customFormat="true" ht="16.5" hidden="false" customHeight="true" outlineLevel="0" collapsed="false">
      <c r="A22" s="119" t="s">
        <v>605</v>
      </c>
      <c r="B22" s="160" t="n">
        <v>7950000</v>
      </c>
      <c r="C22" s="160"/>
      <c r="D22" s="160"/>
      <c r="E22" s="131" t="n">
        <f aca="false">E23+E27+E31+E35+E39+E44+E48+E52+E56+E60+E64+E68+E72+E76+E80+E84+E88+E103+E107+E113+E118+E123+E129+E133+E139+E143+E147+E151+E157+E164+E168+E172</f>
        <v>1328468.148</v>
      </c>
      <c r="F22" s="161"/>
      <c r="G22" s="162"/>
    </row>
    <row r="23" s="93" customFormat="true" ht="27" hidden="false" customHeight="false" outlineLevel="0" collapsed="false">
      <c r="A23" s="164" t="s">
        <v>97</v>
      </c>
      <c r="B23" s="165" t="s">
        <v>98</v>
      </c>
      <c r="C23" s="165"/>
      <c r="D23" s="165"/>
      <c r="E23" s="166" t="n">
        <f aca="false">E24</f>
        <v>500</v>
      </c>
      <c r="F23" s="167"/>
      <c r="G23" s="168"/>
    </row>
    <row r="24" s="93" customFormat="true" ht="13.5" hidden="false" customHeight="false" outlineLevel="0" collapsed="false">
      <c r="A24" s="169" t="s">
        <v>23</v>
      </c>
      <c r="B24" s="170" t="s">
        <v>98</v>
      </c>
      <c r="C24" s="170" t="s">
        <v>24</v>
      </c>
      <c r="D24" s="170"/>
      <c r="E24" s="171" t="n">
        <f aca="false">E25</f>
        <v>500</v>
      </c>
      <c r="F24" s="167"/>
      <c r="G24" s="168"/>
    </row>
    <row r="25" s="93" customFormat="true" ht="13.5" hidden="false" customHeight="false" outlineLevel="0" collapsed="false">
      <c r="A25" s="169" t="s">
        <v>406</v>
      </c>
      <c r="B25" s="170" t="s">
        <v>98</v>
      </c>
      <c r="C25" s="170" t="s">
        <v>63</v>
      </c>
      <c r="D25" s="170"/>
      <c r="E25" s="171" t="n">
        <f aca="false">E26</f>
        <v>500</v>
      </c>
      <c r="F25" s="172"/>
      <c r="G25" s="168"/>
    </row>
    <row r="26" s="19" customFormat="true" ht="25.5" hidden="false" customHeight="false" outlineLevel="0" collapsed="false">
      <c r="A26" s="173" t="s">
        <v>41</v>
      </c>
      <c r="B26" s="174" t="s">
        <v>98</v>
      </c>
      <c r="C26" s="174" t="s">
        <v>63</v>
      </c>
      <c r="D26" s="174" t="s">
        <v>42</v>
      </c>
      <c r="E26" s="175" t="n">
        <v>500</v>
      </c>
      <c r="F26" s="176"/>
      <c r="G26" s="177"/>
    </row>
    <row r="27" s="93" customFormat="true" ht="54" hidden="false" customHeight="false" outlineLevel="0" collapsed="false">
      <c r="A27" s="164" t="s">
        <v>99</v>
      </c>
      <c r="B27" s="165" t="s">
        <v>100</v>
      </c>
      <c r="C27" s="165"/>
      <c r="D27" s="165"/>
      <c r="E27" s="166" t="n">
        <f aca="false">E28</f>
        <v>55</v>
      </c>
      <c r="F27" s="178"/>
      <c r="G27" s="168"/>
    </row>
    <row r="28" s="93" customFormat="true" ht="13.5" hidden="false" customHeight="false" outlineLevel="0" collapsed="false">
      <c r="A28" s="169" t="s">
        <v>23</v>
      </c>
      <c r="B28" s="170" t="s">
        <v>100</v>
      </c>
      <c r="C28" s="170" t="s">
        <v>24</v>
      </c>
      <c r="D28" s="170"/>
      <c r="E28" s="171" t="n">
        <f aca="false">E29</f>
        <v>55</v>
      </c>
      <c r="F28" s="167"/>
      <c r="G28" s="168"/>
    </row>
    <row r="29" s="93" customFormat="true" ht="13.5" hidden="false" customHeight="false" outlineLevel="0" collapsed="false">
      <c r="A29" s="169" t="s">
        <v>406</v>
      </c>
      <c r="B29" s="170" t="s">
        <v>100</v>
      </c>
      <c r="C29" s="170" t="s">
        <v>63</v>
      </c>
      <c r="D29" s="170"/>
      <c r="E29" s="171" t="n">
        <f aca="false">E30</f>
        <v>55</v>
      </c>
      <c r="F29" s="167"/>
      <c r="G29" s="168"/>
    </row>
    <row r="30" s="93" customFormat="true" ht="26.25" hidden="false" customHeight="false" outlineLevel="0" collapsed="false">
      <c r="A30" s="173" t="s">
        <v>41</v>
      </c>
      <c r="B30" s="174" t="s">
        <v>100</v>
      </c>
      <c r="C30" s="174" t="s">
        <v>63</v>
      </c>
      <c r="D30" s="174" t="s">
        <v>42</v>
      </c>
      <c r="E30" s="175" t="n">
        <v>55</v>
      </c>
      <c r="F30" s="167"/>
      <c r="G30" s="168"/>
    </row>
    <row r="31" s="93" customFormat="true" ht="26.25" hidden="false" customHeight="true" outlineLevel="0" collapsed="false">
      <c r="A31" s="179" t="s">
        <v>606</v>
      </c>
      <c r="B31" s="165" t="s">
        <v>607</v>
      </c>
      <c r="C31" s="165"/>
      <c r="D31" s="165"/>
      <c r="E31" s="180" t="n">
        <f aca="false">E32</f>
        <v>8996</v>
      </c>
      <c r="F31" s="167"/>
      <c r="G31" s="168"/>
    </row>
    <row r="32" s="92" customFormat="true" ht="13.5" hidden="false" customHeight="true" outlineLevel="0" collapsed="false">
      <c r="A32" s="169" t="s">
        <v>23</v>
      </c>
      <c r="B32" s="143" t="s">
        <v>607</v>
      </c>
      <c r="C32" s="170" t="s">
        <v>24</v>
      </c>
      <c r="D32" s="170"/>
      <c r="E32" s="171" t="n">
        <f aca="false">E33</f>
        <v>8996</v>
      </c>
      <c r="F32" s="181"/>
      <c r="G32" s="182"/>
    </row>
    <row r="33" s="92" customFormat="true" ht="12.75" hidden="false" customHeight="false" outlineLevel="0" collapsed="false">
      <c r="A33" s="169" t="s">
        <v>406</v>
      </c>
      <c r="B33" s="143" t="s">
        <v>607</v>
      </c>
      <c r="C33" s="170" t="s">
        <v>63</v>
      </c>
      <c r="D33" s="170"/>
      <c r="E33" s="171" t="n">
        <f aca="false">E34</f>
        <v>8996</v>
      </c>
      <c r="F33" s="181"/>
      <c r="G33" s="182"/>
    </row>
    <row r="34" s="23" customFormat="true" ht="25.5" hidden="false" customHeight="false" outlineLevel="0" collapsed="false">
      <c r="A34" s="135" t="s">
        <v>55</v>
      </c>
      <c r="B34" s="183" t="s">
        <v>607</v>
      </c>
      <c r="C34" s="174" t="s">
        <v>63</v>
      </c>
      <c r="D34" s="174" t="s">
        <v>40</v>
      </c>
      <c r="E34" s="175" t="n">
        <v>8996</v>
      </c>
      <c r="F34" s="154"/>
      <c r="G34" s="141"/>
    </row>
    <row r="35" s="23" customFormat="true" ht="67.5" hidden="false" customHeight="false" outlineLevel="0" collapsed="false">
      <c r="A35" s="164" t="s">
        <v>103</v>
      </c>
      <c r="B35" s="165" t="s">
        <v>450</v>
      </c>
      <c r="C35" s="183"/>
      <c r="D35" s="183"/>
      <c r="E35" s="184" t="n">
        <f aca="false">E36</f>
        <v>0</v>
      </c>
      <c r="F35" s="154"/>
      <c r="G35" s="141"/>
    </row>
    <row r="36" s="93" customFormat="true" ht="13.5" hidden="false" customHeight="false" outlineLevel="0" collapsed="false">
      <c r="A36" s="169" t="s">
        <v>23</v>
      </c>
      <c r="B36" s="170" t="s">
        <v>450</v>
      </c>
      <c r="C36" s="170" t="s">
        <v>24</v>
      </c>
      <c r="D36" s="174"/>
      <c r="E36" s="171" t="n">
        <f aca="false">E37</f>
        <v>0</v>
      </c>
      <c r="F36" s="167"/>
      <c r="G36" s="168"/>
    </row>
    <row r="37" s="92" customFormat="true" ht="12.75" hidden="false" customHeight="false" outlineLevel="0" collapsed="false">
      <c r="A37" s="169" t="s">
        <v>406</v>
      </c>
      <c r="B37" s="170" t="s">
        <v>450</v>
      </c>
      <c r="C37" s="170" t="s">
        <v>63</v>
      </c>
      <c r="D37" s="174"/>
      <c r="E37" s="171" t="n">
        <f aca="false">E38</f>
        <v>0</v>
      </c>
      <c r="F37" s="181"/>
      <c r="G37" s="182"/>
    </row>
    <row r="38" s="92" customFormat="true" ht="25.5" hidden="false" customHeight="false" outlineLevel="0" collapsed="false">
      <c r="A38" s="173" t="s">
        <v>41</v>
      </c>
      <c r="B38" s="174" t="s">
        <v>450</v>
      </c>
      <c r="C38" s="174" t="s">
        <v>63</v>
      </c>
      <c r="D38" s="174" t="s">
        <v>42</v>
      </c>
      <c r="E38" s="175" t="n">
        <v>0</v>
      </c>
      <c r="F38" s="181"/>
      <c r="G38" s="182"/>
    </row>
    <row r="39" s="23" customFormat="true" ht="40.5" hidden="false" customHeight="false" outlineLevel="0" collapsed="false">
      <c r="A39" s="164" t="s">
        <v>608</v>
      </c>
      <c r="B39" s="165" t="s">
        <v>134</v>
      </c>
      <c r="C39" s="165"/>
      <c r="D39" s="165"/>
      <c r="E39" s="166" t="n">
        <f aca="false">E40</f>
        <v>48000</v>
      </c>
      <c r="F39" s="154"/>
      <c r="G39" s="141"/>
    </row>
    <row r="40" s="93" customFormat="true" ht="13.5" hidden="false" customHeight="false" outlineLevel="0" collapsed="false">
      <c r="A40" s="169" t="s">
        <v>119</v>
      </c>
      <c r="B40" s="143" t="s">
        <v>134</v>
      </c>
      <c r="C40" s="170" t="s">
        <v>120</v>
      </c>
      <c r="D40" s="170"/>
      <c r="E40" s="171" t="n">
        <f aca="false">E41</f>
        <v>48000</v>
      </c>
      <c r="F40" s="167"/>
      <c r="G40" s="168"/>
    </row>
    <row r="41" s="93" customFormat="true" ht="13.5" hidden="false" customHeight="false" outlineLevel="0" collapsed="false">
      <c r="A41" s="169" t="s">
        <v>131</v>
      </c>
      <c r="B41" s="143" t="s">
        <v>134</v>
      </c>
      <c r="C41" s="170" t="s">
        <v>132</v>
      </c>
      <c r="D41" s="170"/>
      <c r="E41" s="171" t="n">
        <f aca="false">E42+E43</f>
        <v>48000</v>
      </c>
      <c r="F41" s="167"/>
      <c r="G41" s="168"/>
    </row>
    <row r="42" s="93" customFormat="true" ht="41.25" hidden="false" customHeight="true" outlineLevel="0" collapsed="false">
      <c r="A42" s="173" t="s">
        <v>135</v>
      </c>
      <c r="B42" s="183" t="s">
        <v>134</v>
      </c>
      <c r="C42" s="174" t="s">
        <v>132</v>
      </c>
      <c r="D42" s="174" t="s">
        <v>136</v>
      </c>
      <c r="E42" s="175" t="n">
        <v>35000</v>
      </c>
      <c r="F42" s="172"/>
      <c r="G42" s="168"/>
    </row>
    <row r="43" s="93" customFormat="true" ht="26.25" hidden="false" customHeight="false" outlineLevel="0" collapsed="false">
      <c r="A43" s="173" t="s">
        <v>41</v>
      </c>
      <c r="B43" s="183" t="s">
        <v>134</v>
      </c>
      <c r="C43" s="174" t="s">
        <v>132</v>
      </c>
      <c r="D43" s="174" t="s">
        <v>42</v>
      </c>
      <c r="E43" s="175" t="n">
        <v>13000</v>
      </c>
      <c r="F43" s="167"/>
      <c r="G43" s="168"/>
    </row>
    <row r="44" s="93" customFormat="true" ht="40.5" hidden="false" customHeight="false" outlineLevel="0" collapsed="false">
      <c r="A44" s="164" t="s">
        <v>157</v>
      </c>
      <c r="B44" s="165" t="s">
        <v>158</v>
      </c>
      <c r="C44" s="165"/>
      <c r="D44" s="165"/>
      <c r="E44" s="166" t="n">
        <f aca="false">E45</f>
        <v>4000</v>
      </c>
      <c r="F44" s="167"/>
      <c r="G44" s="168"/>
    </row>
    <row r="45" s="93" customFormat="true" ht="13.5" hidden="false" customHeight="false" outlineLevel="0" collapsed="false">
      <c r="A45" s="169" t="s">
        <v>119</v>
      </c>
      <c r="B45" s="143" t="s">
        <v>158</v>
      </c>
      <c r="C45" s="170" t="s">
        <v>120</v>
      </c>
      <c r="D45" s="170"/>
      <c r="E45" s="171" t="n">
        <f aca="false">E46</f>
        <v>4000</v>
      </c>
      <c r="F45" s="167"/>
      <c r="G45" s="168"/>
    </row>
    <row r="46" s="93" customFormat="true" ht="13.5" hidden="false" customHeight="false" outlineLevel="0" collapsed="false">
      <c r="A46" s="169" t="s">
        <v>145</v>
      </c>
      <c r="B46" s="143" t="s">
        <v>158</v>
      </c>
      <c r="C46" s="170" t="s">
        <v>146</v>
      </c>
      <c r="D46" s="170"/>
      <c r="E46" s="171" t="n">
        <f aca="false">E47</f>
        <v>4000</v>
      </c>
      <c r="F46" s="167"/>
      <c r="G46" s="168"/>
    </row>
    <row r="47" s="93" customFormat="true" ht="42.75" hidden="false" customHeight="true" outlineLevel="0" collapsed="false">
      <c r="A47" s="173" t="s">
        <v>135</v>
      </c>
      <c r="B47" s="183" t="s">
        <v>158</v>
      </c>
      <c r="C47" s="174" t="s">
        <v>146</v>
      </c>
      <c r="D47" s="174" t="s">
        <v>136</v>
      </c>
      <c r="E47" s="175" t="n">
        <v>4000</v>
      </c>
      <c r="F47" s="167"/>
      <c r="G47" s="168"/>
    </row>
    <row r="48" s="93" customFormat="true" ht="40.5" hidden="false" customHeight="false" outlineLevel="0" collapsed="false">
      <c r="A48" s="179" t="s">
        <v>177</v>
      </c>
      <c r="B48" s="165" t="s">
        <v>178</v>
      </c>
      <c r="C48" s="165"/>
      <c r="D48" s="165"/>
      <c r="E48" s="166" t="n">
        <f aca="false">E49</f>
        <v>55248</v>
      </c>
      <c r="F48" s="167"/>
      <c r="G48" s="168"/>
    </row>
    <row r="49" s="93" customFormat="true" ht="13.5" hidden="false" customHeight="false" outlineLevel="0" collapsed="false">
      <c r="A49" s="133" t="s">
        <v>159</v>
      </c>
      <c r="B49" s="143" t="s">
        <v>178</v>
      </c>
      <c r="C49" s="170" t="s">
        <v>160</v>
      </c>
      <c r="D49" s="170"/>
      <c r="E49" s="171" t="n">
        <f aca="false">E50</f>
        <v>55248</v>
      </c>
      <c r="F49" s="167"/>
      <c r="G49" s="168"/>
    </row>
    <row r="50" s="19" customFormat="true" ht="12.75" hidden="false" customHeight="false" outlineLevel="0" collapsed="false">
      <c r="A50" s="133" t="s">
        <v>161</v>
      </c>
      <c r="B50" s="143" t="s">
        <v>178</v>
      </c>
      <c r="C50" s="170" t="s">
        <v>162</v>
      </c>
      <c r="D50" s="170"/>
      <c r="E50" s="171" t="n">
        <f aca="false">E51</f>
        <v>55248</v>
      </c>
      <c r="F50" s="176"/>
      <c r="G50" s="177"/>
    </row>
    <row r="51" s="19" customFormat="true" ht="12.75" hidden="false" customHeight="false" outlineLevel="0" collapsed="false">
      <c r="A51" s="173" t="s">
        <v>179</v>
      </c>
      <c r="B51" s="183" t="s">
        <v>178</v>
      </c>
      <c r="C51" s="174" t="s">
        <v>162</v>
      </c>
      <c r="D51" s="174" t="s">
        <v>180</v>
      </c>
      <c r="E51" s="175" t="n">
        <v>55248</v>
      </c>
      <c r="F51" s="176"/>
      <c r="G51" s="177"/>
    </row>
    <row r="52" s="19" customFormat="true" ht="27" hidden="false" customHeight="false" outlineLevel="0" collapsed="false">
      <c r="A52" s="179" t="s">
        <v>181</v>
      </c>
      <c r="B52" s="165" t="s">
        <v>182</v>
      </c>
      <c r="C52" s="165"/>
      <c r="D52" s="165"/>
      <c r="E52" s="180" t="n">
        <f aca="false">E53</f>
        <v>12529</v>
      </c>
      <c r="F52" s="176"/>
      <c r="G52" s="177"/>
    </row>
    <row r="53" s="19" customFormat="true" ht="12.75" hidden="false" customHeight="false" outlineLevel="0" collapsed="false">
      <c r="A53" s="133" t="s">
        <v>159</v>
      </c>
      <c r="B53" s="143" t="s">
        <v>182</v>
      </c>
      <c r="C53" s="170" t="s">
        <v>160</v>
      </c>
      <c r="D53" s="170"/>
      <c r="E53" s="185" t="n">
        <f aca="false">E54</f>
        <v>12529</v>
      </c>
      <c r="F53" s="176"/>
      <c r="G53" s="177"/>
    </row>
    <row r="54" s="19" customFormat="true" ht="12.75" hidden="false" customHeight="false" outlineLevel="0" collapsed="false">
      <c r="A54" s="133" t="s">
        <v>161</v>
      </c>
      <c r="B54" s="143" t="s">
        <v>182</v>
      </c>
      <c r="C54" s="170" t="s">
        <v>162</v>
      </c>
      <c r="D54" s="170"/>
      <c r="E54" s="185" t="n">
        <f aca="false">E55</f>
        <v>12529</v>
      </c>
      <c r="F54" s="176"/>
      <c r="G54" s="177"/>
    </row>
    <row r="55" customFormat="false" ht="12.75" hidden="false" customHeight="false" outlineLevel="0" collapsed="false">
      <c r="A55" s="173" t="s">
        <v>179</v>
      </c>
      <c r="B55" s="183" t="s">
        <v>182</v>
      </c>
      <c r="C55" s="174" t="s">
        <v>162</v>
      </c>
      <c r="D55" s="174" t="s">
        <v>180</v>
      </c>
      <c r="E55" s="186" t="n">
        <v>12529</v>
      </c>
    </row>
    <row r="56" customFormat="false" ht="27" hidden="false" customHeight="false" outlineLevel="0" collapsed="false">
      <c r="A56" s="179" t="s">
        <v>609</v>
      </c>
      <c r="B56" s="165" t="s">
        <v>184</v>
      </c>
      <c r="C56" s="165"/>
      <c r="D56" s="165"/>
      <c r="E56" s="180" t="n">
        <f aca="false">E57</f>
        <v>7000</v>
      </c>
      <c r="F56" s="187"/>
    </row>
    <row r="57" customFormat="false" ht="12.75" hidden="false" customHeight="false" outlineLevel="0" collapsed="false">
      <c r="A57" s="133" t="s">
        <v>159</v>
      </c>
      <c r="B57" s="143" t="s">
        <v>184</v>
      </c>
      <c r="C57" s="170" t="s">
        <v>160</v>
      </c>
      <c r="D57" s="170"/>
      <c r="E57" s="185" t="n">
        <f aca="false">E58</f>
        <v>7000</v>
      </c>
    </row>
    <row r="58" s="93" customFormat="true" ht="16.5" hidden="false" customHeight="true" outlineLevel="0" collapsed="false">
      <c r="A58" s="133" t="s">
        <v>161</v>
      </c>
      <c r="B58" s="143" t="s">
        <v>184</v>
      </c>
      <c r="C58" s="170" t="s">
        <v>162</v>
      </c>
      <c r="D58" s="170"/>
      <c r="E58" s="185" t="n">
        <f aca="false">E59</f>
        <v>7000</v>
      </c>
      <c r="F58" s="167"/>
      <c r="G58" s="168"/>
    </row>
    <row r="59" s="93" customFormat="true" ht="27.75" hidden="false" customHeight="true" outlineLevel="0" collapsed="false">
      <c r="A59" s="173" t="s">
        <v>41</v>
      </c>
      <c r="B59" s="183" t="s">
        <v>184</v>
      </c>
      <c r="C59" s="174" t="s">
        <v>162</v>
      </c>
      <c r="D59" s="174" t="s">
        <v>42</v>
      </c>
      <c r="E59" s="186" t="n">
        <v>7000</v>
      </c>
      <c r="F59" s="167"/>
      <c r="G59" s="168"/>
    </row>
    <row r="60" s="93" customFormat="true" ht="50.25" hidden="false" customHeight="true" outlineLevel="0" collapsed="false">
      <c r="A60" s="179" t="s">
        <v>191</v>
      </c>
      <c r="B60" s="165" t="s">
        <v>192</v>
      </c>
      <c r="C60" s="165"/>
      <c r="D60" s="165"/>
      <c r="E60" s="180" t="n">
        <f aca="false">E61</f>
        <v>11000</v>
      </c>
      <c r="F60" s="167"/>
      <c r="G60" s="168"/>
    </row>
    <row r="61" s="93" customFormat="true" ht="18.75" hidden="false" customHeight="true" outlineLevel="0" collapsed="false">
      <c r="A61" s="133" t="s">
        <v>159</v>
      </c>
      <c r="B61" s="143" t="s">
        <v>192</v>
      </c>
      <c r="C61" s="170" t="s">
        <v>160</v>
      </c>
      <c r="D61" s="170"/>
      <c r="E61" s="185" t="n">
        <f aca="false">E62</f>
        <v>11000</v>
      </c>
      <c r="F61" s="167"/>
      <c r="G61" s="168"/>
    </row>
    <row r="62" s="19" customFormat="true" ht="12.75" hidden="false" customHeight="false" outlineLevel="0" collapsed="false">
      <c r="A62" s="133" t="s">
        <v>186</v>
      </c>
      <c r="B62" s="143" t="s">
        <v>192</v>
      </c>
      <c r="C62" s="170" t="s">
        <v>187</v>
      </c>
      <c r="D62" s="170"/>
      <c r="E62" s="185" t="n">
        <f aca="false">E63</f>
        <v>11000</v>
      </c>
      <c r="F62" s="176"/>
      <c r="G62" s="177"/>
    </row>
    <row r="63" customFormat="false" ht="25.5" hidden="false" customHeight="false" outlineLevel="0" collapsed="false">
      <c r="A63" s="173" t="s">
        <v>41</v>
      </c>
      <c r="B63" s="183" t="s">
        <v>192</v>
      </c>
      <c r="C63" s="174" t="s">
        <v>187</v>
      </c>
      <c r="D63" s="174" t="s">
        <v>42</v>
      </c>
      <c r="E63" s="186" t="n">
        <v>11000</v>
      </c>
    </row>
    <row r="64" customFormat="false" ht="40.5" hidden="false" customHeight="false" outlineLevel="0" collapsed="false">
      <c r="A64" s="179" t="s">
        <v>610</v>
      </c>
      <c r="B64" s="165" t="s">
        <v>194</v>
      </c>
      <c r="C64" s="165"/>
      <c r="D64" s="165"/>
      <c r="E64" s="180" t="n">
        <f aca="false">E65</f>
        <v>38345</v>
      </c>
    </row>
    <row r="65" customFormat="false" ht="12.75" hidden="false" customHeight="false" outlineLevel="0" collapsed="false">
      <c r="A65" s="133" t="s">
        <v>159</v>
      </c>
      <c r="B65" s="143" t="s">
        <v>194</v>
      </c>
      <c r="C65" s="170" t="s">
        <v>160</v>
      </c>
      <c r="D65" s="170"/>
      <c r="E65" s="185" t="n">
        <f aca="false">E66</f>
        <v>38345</v>
      </c>
    </row>
    <row r="66" s="19" customFormat="true" ht="18" hidden="false" customHeight="true" outlineLevel="0" collapsed="false">
      <c r="A66" s="133" t="s">
        <v>186</v>
      </c>
      <c r="B66" s="143" t="s">
        <v>194</v>
      </c>
      <c r="C66" s="170" t="s">
        <v>187</v>
      </c>
      <c r="D66" s="170"/>
      <c r="E66" s="185" t="n">
        <f aca="false">E67</f>
        <v>38345</v>
      </c>
      <c r="F66" s="176"/>
      <c r="G66" s="177"/>
    </row>
    <row r="67" customFormat="false" ht="25.5" hidden="false" customHeight="true" outlineLevel="0" collapsed="false">
      <c r="A67" s="173" t="s">
        <v>41</v>
      </c>
      <c r="B67" s="183" t="s">
        <v>194</v>
      </c>
      <c r="C67" s="174" t="s">
        <v>187</v>
      </c>
      <c r="D67" s="174" t="s">
        <v>42</v>
      </c>
      <c r="E67" s="186" t="n">
        <v>38345</v>
      </c>
    </row>
    <row r="68" customFormat="false" ht="37.5" hidden="false" customHeight="true" outlineLevel="0" collapsed="false">
      <c r="A68" s="179" t="s">
        <v>195</v>
      </c>
      <c r="B68" s="165" t="s">
        <v>196</v>
      </c>
      <c r="C68" s="165"/>
      <c r="D68" s="165"/>
      <c r="E68" s="180" t="n">
        <f aca="false">E69</f>
        <v>11976.761</v>
      </c>
    </row>
    <row r="69" customFormat="false" ht="15" hidden="false" customHeight="true" outlineLevel="0" collapsed="false">
      <c r="A69" s="133" t="s">
        <v>159</v>
      </c>
      <c r="B69" s="143" t="s">
        <v>196</v>
      </c>
      <c r="C69" s="170" t="s">
        <v>160</v>
      </c>
      <c r="D69" s="170"/>
      <c r="E69" s="185" t="n">
        <f aca="false">E70</f>
        <v>11976.761</v>
      </c>
    </row>
    <row r="70" s="23" customFormat="true" ht="15.75" hidden="false" customHeight="true" outlineLevel="0" collapsed="false">
      <c r="A70" s="133" t="s">
        <v>186</v>
      </c>
      <c r="B70" s="143" t="s">
        <v>196</v>
      </c>
      <c r="C70" s="170" t="s">
        <v>187</v>
      </c>
      <c r="D70" s="170"/>
      <c r="E70" s="185" t="n">
        <f aca="false">E71</f>
        <v>11976.761</v>
      </c>
      <c r="F70" s="154"/>
      <c r="G70" s="141"/>
    </row>
    <row r="71" s="23" customFormat="true" ht="25.5" hidden="false" customHeight="false" outlineLevel="0" collapsed="false">
      <c r="A71" s="173" t="s">
        <v>41</v>
      </c>
      <c r="B71" s="183" t="s">
        <v>196</v>
      </c>
      <c r="C71" s="174" t="s">
        <v>187</v>
      </c>
      <c r="D71" s="174" t="s">
        <v>42</v>
      </c>
      <c r="E71" s="186" t="n">
        <v>11976.761</v>
      </c>
      <c r="F71" s="154"/>
      <c r="G71" s="141"/>
    </row>
    <row r="72" s="23" customFormat="true" ht="41.25" hidden="false" customHeight="true" outlineLevel="0" collapsed="false">
      <c r="A72" s="164" t="s">
        <v>611</v>
      </c>
      <c r="B72" s="165" t="s">
        <v>198</v>
      </c>
      <c r="C72" s="165"/>
      <c r="D72" s="165"/>
      <c r="E72" s="166" t="n">
        <f aca="false">E73</f>
        <v>33774.7</v>
      </c>
      <c r="F72" s="154"/>
      <c r="G72" s="141"/>
    </row>
    <row r="73" s="23" customFormat="true" ht="14.25" hidden="false" customHeight="true" outlineLevel="0" collapsed="false">
      <c r="A73" s="169" t="s">
        <v>159</v>
      </c>
      <c r="B73" s="143" t="s">
        <v>198</v>
      </c>
      <c r="C73" s="170" t="s">
        <v>160</v>
      </c>
      <c r="D73" s="170"/>
      <c r="E73" s="171" t="n">
        <f aca="false">E74</f>
        <v>33774.7</v>
      </c>
      <c r="F73" s="154"/>
      <c r="G73" s="141"/>
    </row>
    <row r="74" s="23" customFormat="true" ht="25.5" hidden="false" customHeight="false" outlineLevel="0" collapsed="false">
      <c r="A74" s="169" t="s">
        <v>214</v>
      </c>
      <c r="B74" s="143" t="s">
        <v>198</v>
      </c>
      <c r="C74" s="170" t="s">
        <v>187</v>
      </c>
      <c r="D74" s="170"/>
      <c r="E74" s="171" t="n">
        <f aca="false">E75</f>
        <v>33774.7</v>
      </c>
      <c r="F74" s="154"/>
      <c r="G74" s="141"/>
    </row>
    <row r="75" s="23" customFormat="true" ht="25.5" hidden="false" customHeight="false" outlineLevel="0" collapsed="false">
      <c r="A75" s="173" t="s">
        <v>41</v>
      </c>
      <c r="B75" s="183" t="s">
        <v>198</v>
      </c>
      <c r="C75" s="174" t="s">
        <v>187</v>
      </c>
      <c r="D75" s="174" t="s">
        <v>42</v>
      </c>
      <c r="E75" s="175" t="n">
        <v>33774.7</v>
      </c>
      <c r="F75" s="154"/>
      <c r="G75" s="141"/>
    </row>
    <row r="76" s="23" customFormat="true" ht="42.75" hidden="false" customHeight="true" outlineLevel="0" collapsed="false">
      <c r="A76" s="179" t="s">
        <v>210</v>
      </c>
      <c r="B76" s="165" t="s">
        <v>211</v>
      </c>
      <c r="C76" s="165"/>
      <c r="D76" s="165"/>
      <c r="E76" s="180" t="n">
        <f aca="false">E77</f>
        <v>4770</v>
      </c>
      <c r="F76" s="154"/>
      <c r="G76" s="141"/>
    </row>
    <row r="77" s="23" customFormat="true" ht="14.25" hidden="false" customHeight="true" outlineLevel="0" collapsed="false">
      <c r="A77" s="133" t="s">
        <v>159</v>
      </c>
      <c r="B77" s="143" t="s">
        <v>211</v>
      </c>
      <c r="C77" s="170" t="s">
        <v>160</v>
      </c>
      <c r="D77" s="170"/>
      <c r="E77" s="185" t="n">
        <f aca="false">E78</f>
        <v>4770</v>
      </c>
      <c r="F77" s="154"/>
      <c r="G77" s="141"/>
    </row>
    <row r="78" s="23" customFormat="true" ht="12.75" hidden="false" customHeight="false" outlineLevel="0" collapsed="false">
      <c r="A78" s="133" t="s">
        <v>199</v>
      </c>
      <c r="B78" s="143" t="s">
        <v>211</v>
      </c>
      <c r="C78" s="170" t="s">
        <v>200</v>
      </c>
      <c r="D78" s="170"/>
      <c r="E78" s="185" t="n">
        <f aca="false">E79</f>
        <v>4770</v>
      </c>
      <c r="F78" s="154"/>
      <c r="G78" s="141"/>
    </row>
    <row r="79" s="23" customFormat="true" ht="25.5" hidden="false" customHeight="false" outlineLevel="0" collapsed="false">
      <c r="A79" s="173" t="s">
        <v>41</v>
      </c>
      <c r="B79" s="183" t="s">
        <v>211</v>
      </c>
      <c r="C79" s="174" t="s">
        <v>200</v>
      </c>
      <c r="D79" s="174" t="s">
        <v>42</v>
      </c>
      <c r="E79" s="186" t="n">
        <v>4770</v>
      </c>
      <c r="F79" s="154"/>
      <c r="G79" s="141"/>
    </row>
    <row r="80" s="23" customFormat="true" ht="31.5" hidden="false" customHeight="true" outlineLevel="0" collapsed="false">
      <c r="A80" s="179" t="s">
        <v>208</v>
      </c>
      <c r="B80" s="165" t="s">
        <v>209</v>
      </c>
      <c r="C80" s="165"/>
      <c r="D80" s="165"/>
      <c r="E80" s="180" t="n">
        <f aca="false">E81</f>
        <v>40205</v>
      </c>
      <c r="F80" s="154"/>
      <c r="G80" s="141"/>
    </row>
    <row r="81" s="23" customFormat="true" ht="12.75" hidden="false" customHeight="false" outlineLevel="0" collapsed="false">
      <c r="A81" s="133" t="s">
        <v>159</v>
      </c>
      <c r="B81" s="143" t="s">
        <v>209</v>
      </c>
      <c r="C81" s="170" t="s">
        <v>160</v>
      </c>
      <c r="D81" s="170"/>
      <c r="E81" s="185" t="n">
        <f aca="false">E82</f>
        <v>40205</v>
      </c>
      <c r="F81" s="154"/>
      <c r="G81" s="141"/>
    </row>
    <row r="82" s="23" customFormat="true" ht="12.75" hidden="false" customHeight="false" outlineLevel="0" collapsed="false">
      <c r="A82" s="133" t="s">
        <v>199</v>
      </c>
      <c r="B82" s="143" t="s">
        <v>209</v>
      </c>
      <c r="C82" s="170" t="s">
        <v>200</v>
      </c>
      <c r="D82" s="170"/>
      <c r="E82" s="185" t="n">
        <f aca="false">E83</f>
        <v>40205</v>
      </c>
      <c r="F82" s="154"/>
      <c r="G82" s="141"/>
    </row>
    <row r="83" s="23" customFormat="true" ht="25.5" hidden="false" customHeight="false" outlineLevel="0" collapsed="false">
      <c r="A83" s="173" t="s">
        <v>41</v>
      </c>
      <c r="B83" s="183" t="s">
        <v>209</v>
      </c>
      <c r="C83" s="174" t="s">
        <v>200</v>
      </c>
      <c r="D83" s="174" t="s">
        <v>42</v>
      </c>
      <c r="E83" s="186" t="n">
        <v>40205</v>
      </c>
      <c r="F83" s="154"/>
      <c r="G83" s="141"/>
    </row>
    <row r="84" s="93" customFormat="true" ht="67.5" hidden="false" customHeight="false" outlineLevel="0" collapsed="false">
      <c r="A84" s="164" t="s">
        <v>212</v>
      </c>
      <c r="B84" s="165" t="s">
        <v>213</v>
      </c>
      <c r="C84" s="165"/>
      <c r="D84" s="165"/>
      <c r="E84" s="166" t="n">
        <f aca="false">E85</f>
        <v>3217</v>
      </c>
      <c r="F84" s="167"/>
      <c r="G84" s="168"/>
    </row>
    <row r="85" s="92" customFormat="true" ht="13.5" hidden="false" customHeight="true" outlineLevel="0" collapsed="false">
      <c r="A85" s="169" t="s">
        <v>159</v>
      </c>
      <c r="B85" s="143" t="s">
        <v>213</v>
      </c>
      <c r="C85" s="170" t="s">
        <v>160</v>
      </c>
      <c r="D85" s="170"/>
      <c r="E85" s="171" t="n">
        <f aca="false">E86</f>
        <v>3217</v>
      </c>
      <c r="F85" s="181"/>
      <c r="G85" s="182"/>
    </row>
    <row r="86" s="92" customFormat="true" ht="12.75" hidden="false" customHeight="true" outlineLevel="0" collapsed="false">
      <c r="A86" s="169" t="s">
        <v>199</v>
      </c>
      <c r="B86" s="143" t="s">
        <v>213</v>
      </c>
      <c r="C86" s="170" t="s">
        <v>200</v>
      </c>
      <c r="D86" s="170"/>
      <c r="E86" s="171" t="n">
        <f aca="false">E87</f>
        <v>3217</v>
      </c>
      <c r="F86" s="181"/>
      <c r="G86" s="182"/>
    </row>
    <row r="87" s="23" customFormat="true" ht="30" hidden="false" customHeight="true" outlineLevel="0" collapsed="false">
      <c r="A87" s="173" t="s">
        <v>41</v>
      </c>
      <c r="B87" s="183" t="s">
        <v>213</v>
      </c>
      <c r="C87" s="174" t="s">
        <v>200</v>
      </c>
      <c r="D87" s="174" t="s">
        <v>42</v>
      </c>
      <c r="E87" s="175" t="n">
        <v>3217</v>
      </c>
      <c r="F87" s="154"/>
      <c r="G87" s="141"/>
    </row>
    <row r="88" s="92" customFormat="true" ht="42" hidden="false" customHeight="true" outlineLevel="0" collapsed="false">
      <c r="A88" s="164" t="s">
        <v>435</v>
      </c>
      <c r="B88" s="165" t="s">
        <v>144</v>
      </c>
      <c r="C88" s="165"/>
      <c r="D88" s="165"/>
      <c r="E88" s="166" t="n">
        <f aca="false">E89+E94</f>
        <v>478000</v>
      </c>
      <c r="F88" s="181"/>
      <c r="G88" s="182"/>
    </row>
    <row r="89" s="92" customFormat="true" ht="15" hidden="false" customHeight="true" outlineLevel="0" collapsed="false">
      <c r="A89" s="169" t="s">
        <v>119</v>
      </c>
      <c r="B89" s="143" t="s">
        <v>144</v>
      </c>
      <c r="C89" s="170" t="s">
        <v>120</v>
      </c>
      <c r="D89" s="170"/>
      <c r="E89" s="171" t="n">
        <f aca="false">E90</f>
        <v>178047.365</v>
      </c>
      <c r="F89" s="181"/>
      <c r="G89" s="182"/>
    </row>
    <row r="90" s="92" customFormat="true" ht="16.5" hidden="false" customHeight="true" outlineLevel="0" collapsed="false">
      <c r="A90" s="169" t="s">
        <v>137</v>
      </c>
      <c r="B90" s="143" t="s">
        <v>144</v>
      </c>
      <c r="C90" s="170" t="s">
        <v>138</v>
      </c>
      <c r="D90" s="170"/>
      <c r="E90" s="171" t="n">
        <f aca="false">E91+E93</f>
        <v>178047.365</v>
      </c>
      <c r="F90" s="188"/>
      <c r="G90" s="182"/>
    </row>
    <row r="91" s="92" customFormat="true" ht="16.5" hidden="false" customHeight="true" outlineLevel="0" collapsed="false">
      <c r="A91" s="53" t="s">
        <v>141</v>
      </c>
      <c r="B91" s="189" t="s">
        <v>142</v>
      </c>
      <c r="C91" s="190" t="s">
        <v>138</v>
      </c>
      <c r="D91" s="170"/>
      <c r="E91" s="191" t="n">
        <f aca="false">E92</f>
        <v>2770.61</v>
      </c>
      <c r="F91" s="188"/>
      <c r="G91" s="182"/>
    </row>
    <row r="92" s="92" customFormat="true" ht="16.5" hidden="false" customHeight="true" outlineLevel="0" collapsed="false">
      <c r="A92" s="51" t="s">
        <v>41</v>
      </c>
      <c r="B92" s="183" t="s">
        <v>142</v>
      </c>
      <c r="C92" s="174" t="s">
        <v>138</v>
      </c>
      <c r="D92" s="174" t="s">
        <v>42</v>
      </c>
      <c r="E92" s="175" t="n">
        <v>2770.61</v>
      </c>
      <c r="F92" s="188"/>
      <c r="G92" s="182"/>
    </row>
    <row r="93" s="23" customFormat="true" ht="26.25" hidden="false" customHeight="true" outlineLevel="0" collapsed="false">
      <c r="A93" s="173" t="s">
        <v>41</v>
      </c>
      <c r="B93" s="183" t="s">
        <v>144</v>
      </c>
      <c r="C93" s="174" t="s">
        <v>138</v>
      </c>
      <c r="D93" s="174" t="s">
        <v>42</v>
      </c>
      <c r="E93" s="175" t="n">
        <v>175276.755</v>
      </c>
      <c r="F93" s="154"/>
      <c r="G93" s="141"/>
    </row>
    <row r="94" s="93" customFormat="true" ht="13.5" hidden="false" customHeight="false" outlineLevel="0" collapsed="false">
      <c r="A94" s="169" t="s">
        <v>159</v>
      </c>
      <c r="B94" s="143" t="s">
        <v>144</v>
      </c>
      <c r="C94" s="170" t="s">
        <v>160</v>
      </c>
      <c r="D94" s="170"/>
      <c r="E94" s="171" t="n">
        <f aca="false">E95+E99</f>
        <v>299952.635</v>
      </c>
      <c r="F94" s="167"/>
      <c r="G94" s="168"/>
    </row>
    <row r="95" s="93" customFormat="true" ht="13.5" hidden="false" customHeight="false" outlineLevel="0" collapsed="false">
      <c r="A95" s="13" t="s">
        <v>161</v>
      </c>
      <c r="B95" s="143" t="s">
        <v>144</v>
      </c>
      <c r="C95" s="170" t="s">
        <v>162</v>
      </c>
      <c r="D95" s="170"/>
      <c r="E95" s="171" t="n">
        <f aca="false">E96+E98</f>
        <v>2822.634</v>
      </c>
      <c r="F95" s="167"/>
      <c r="G95" s="168"/>
    </row>
    <row r="96" s="93" customFormat="true" ht="67.5" hidden="false" customHeight="true" outlineLevel="0" collapsed="false">
      <c r="A96" s="13" t="s">
        <v>171</v>
      </c>
      <c r="B96" s="143" t="s">
        <v>142</v>
      </c>
      <c r="C96" s="170" t="s">
        <v>162</v>
      </c>
      <c r="D96" s="170"/>
      <c r="E96" s="171" t="n">
        <f aca="false">E97</f>
        <v>1188.95</v>
      </c>
      <c r="F96" s="167"/>
      <c r="G96" s="168"/>
    </row>
    <row r="97" s="93" customFormat="true" ht="24" hidden="false" customHeight="false" outlineLevel="0" collapsed="false">
      <c r="A97" s="51" t="s">
        <v>41</v>
      </c>
      <c r="B97" s="183" t="s">
        <v>142</v>
      </c>
      <c r="C97" s="174" t="s">
        <v>162</v>
      </c>
      <c r="D97" s="170"/>
      <c r="E97" s="175" t="n">
        <v>1188.95</v>
      </c>
      <c r="F97" s="167"/>
      <c r="G97" s="168"/>
    </row>
    <row r="98" s="93" customFormat="true" ht="26.25" hidden="false" customHeight="false" outlineLevel="0" collapsed="false">
      <c r="A98" s="173" t="s">
        <v>41</v>
      </c>
      <c r="B98" s="183" t="s">
        <v>144</v>
      </c>
      <c r="C98" s="174" t="s">
        <v>162</v>
      </c>
      <c r="D98" s="174" t="s">
        <v>42</v>
      </c>
      <c r="E98" s="175" t="n">
        <v>1633.684</v>
      </c>
      <c r="F98" s="167"/>
      <c r="G98" s="168"/>
    </row>
    <row r="99" s="93" customFormat="true" ht="13.5" hidden="false" customHeight="false" outlineLevel="0" collapsed="false">
      <c r="A99" s="169" t="s">
        <v>199</v>
      </c>
      <c r="B99" s="143" t="s">
        <v>144</v>
      </c>
      <c r="C99" s="170" t="s">
        <v>200</v>
      </c>
      <c r="D99" s="170"/>
      <c r="E99" s="171" t="n">
        <f aca="false">E100+E101+E102</f>
        <v>297130.001</v>
      </c>
      <c r="F99" s="167"/>
      <c r="G99" s="168"/>
    </row>
    <row r="100" s="93" customFormat="true" ht="26.25" hidden="false" customHeight="false" outlineLevel="0" collapsed="false">
      <c r="A100" s="173" t="s">
        <v>41</v>
      </c>
      <c r="B100" s="183" t="s">
        <v>144</v>
      </c>
      <c r="C100" s="174" t="s">
        <v>200</v>
      </c>
      <c r="D100" s="174" t="s">
        <v>42</v>
      </c>
      <c r="E100" s="175" t="n">
        <v>282130.8</v>
      </c>
      <c r="F100" s="167"/>
      <c r="G100" s="168"/>
    </row>
    <row r="101" s="93" customFormat="true" ht="51.75" hidden="false" customHeight="false" outlineLevel="0" collapsed="false">
      <c r="A101" s="173" t="s">
        <v>80</v>
      </c>
      <c r="B101" s="183" t="s">
        <v>144</v>
      </c>
      <c r="C101" s="174" t="s">
        <v>200</v>
      </c>
      <c r="D101" s="174" t="s">
        <v>81</v>
      </c>
      <c r="E101" s="175" t="n">
        <v>12185.027</v>
      </c>
      <c r="F101" s="167"/>
      <c r="G101" s="168"/>
    </row>
    <row r="102" s="19" customFormat="true" ht="12.75" hidden="false" customHeight="false" outlineLevel="0" collapsed="false">
      <c r="A102" s="173" t="s">
        <v>179</v>
      </c>
      <c r="B102" s="183" t="s">
        <v>144</v>
      </c>
      <c r="C102" s="174" t="s">
        <v>200</v>
      </c>
      <c r="D102" s="174" t="s">
        <v>180</v>
      </c>
      <c r="E102" s="175" t="n">
        <v>2814.174</v>
      </c>
      <c r="F102" s="176"/>
      <c r="G102" s="177"/>
    </row>
    <row r="103" s="93" customFormat="true" ht="29.25" hidden="false" customHeight="true" outlineLevel="0" collapsed="false">
      <c r="A103" s="164" t="s">
        <v>251</v>
      </c>
      <c r="B103" s="165" t="s">
        <v>252</v>
      </c>
      <c r="C103" s="165"/>
      <c r="D103" s="165"/>
      <c r="E103" s="166" t="n">
        <f aca="false">E104</f>
        <v>930</v>
      </c>
      <c r="F103" s="167"/>
      <c r="G103" s="168"/>
    </row>
    <row r="104" s="93" customFormat="true" ht="13.5" hidden="false" customHeight="true" outlineLevel="0" collapsed="false">
      <c r="A104" s="169" t="s">
        <v>218</v>
      </c>
      <c r="B104" s="143" t="s">
        <v>252</v>
      </c>
      <c r="C104" s="170" t="s">
        <v>219</v>
      </c>
      <c r="D104" s="170"/>
      <c r="E104" s="171" t="n">
        <f aca="false">E105</f>
        <v>930</v>
      </c>
      <c r="F104" s="167"/>
      <c r="G104" s="168"/>
    </row>
    <row r="105" s="93" customFormat="true" ht="13.5" hidden="false" customHeight="true" outlineLevel="0" collapsed="false">
      <c r="A105" s="169" t="s">
        <v>249</v>
      </c>
      <c r="B105" s="143" t="s">
        <v>252</v>
      </c>
      <c r="C105" s="170" t="s">
        <v>250</v>
      </c>
      <c r="D105" s="170"/>
      <c r="E105" s="171" t="n">
        <f aca="false">E106</f>
        <v>930</v>
      </c>
      <c r="F105" s="167"/>
      <c r="G105" s="168"/>
    </row>
    <row r="106" s="19" customFormat="true" ht="25.5" hidden="false" customHeight="false" outlineLevel="0" collapsed="false">
      <c r="A106" s="173" t="s">
        <v>41</v>
      </c>
      <c r="B106" s="183" t="s">
        <v>252</v>
      </c>
      <c r="C106" s="174" t="s">
        <v>250</v>
      </c>
      <c r="D106" s="174" t="s">
        <v>42</v>
      </c>
      <c r="E106" s="175" t="n">
        <v>930</v>
      </c>
      <c r="F106" s="176"/>
      <c r="G106" s="177"/>
    </row>
    <row r="107" s="93" customFormat="true" ht="40.5" hidden="false" customHeight="false" outlineLevel="0" collapsed="false">
      <c r="A107" s="179" t="s">
        <v>612</v>
      </c>
      <c r="B107" s="165" t="s">
        <v>254</v>
      </c>
      <c r="C107" s="165"/>
      <c r="D107" s="165"/>
      <c r="E107" s="180" t="n">
        <f aca="false">E108</f>
        <v>2458</v>
      </c>
      <c r="F107" s="167"/>
      <c r="G107" s="168"/>
    </row>
    <row r="108" s="93" customFormat="true" ht="13.5" hidden="false" customHeight="false" outlineLevel="0" collapsed="false">
      <c r="A108" s="169" t="s">
        <v>218</v>
      </c>
      <c r="B108" s="143" t="s">
        <v>254</v>
      </c>
      <c r="C108" s="170" t="s">
        <v>219</v>
      </c>
      <c r="D108" s="170"/>
      <c r="E108" s="185" t="n">
        <f aca="false">E109</f>
        <v>2458</v>
      </c>
      <c r="F108" s="167"/>
      <c r="G108" s="168"/>
    </row>
    <row r="109" s="93" customFormat="true" ht="13.5" hidden="false" customHeight="false" outlineLevel="0" collapsed="false">
      <c r="A109" s="169" t="s">
        <v>249</v>
      </c>
      <c r="B109" s="143" t="s">
        <v>254</v>
      </c>
      <c r="C109" s="170" t="s">
        <v>250</v>
      </c>
      <c r="D109" s="170"/>
      <c r="E109" s="185" t="n">
        <f aca="false">E110+E111+E112</f>
        <v>2458</v>
      </c>
      <c r="F109" s="167"/>
      <c r="G109" s="168"/>
    </row>
    <row r="110" s="93" customFormat="true" ht="31.5" hidden="false" customHeight="true" outlineLevel="0" collapsed="false">
      <c r="A110" s="135" t="s">
        <v>55</v>
      </c>
      <c r="B110" s="183" t="s">
        <v>254</v>
      </c>
      <c r="C110" s="174" t="s">
        <v>250</v>
      </c>
      <c r="D110" s="174" t="s">
        <v>40</v>
      </c>
      <c r="E110" s="186" t="n">
        <v>10</v>
      </c>
      <c r="F110" s="167"/>
      <c r="G110" s="168"/>
    </row>
    <row r="111" s="93" customFormat="true" ht="26.25" hidden="false" customHeight="false" outlineLevel="0" collapsed="false">
      <c r="A111" s="173" t="s">
        <v>41</v>
      </c>
      <c r="B111" s="183" t="s">
        <v>254</v>
      </c>
      <c r="C111" s="174" t="s">
        <v>250</v>
      </c>
      <c r="D111" s="174" t="s">
        <v>42</v>
      </c>
      <c r="E111" s="186" t="n">
        <v>1948</v>
      </c>
      <c r="F111" s="167"/>
      <c r="G111" s="168"/>
    </row>
    <row r="112" s="93" customFormat="true" ht="39" hidden="false" customHeight="false" outlineLevel="0" collapsed="false">
      <c r="A112" s="173" t="s">
        <v>255</v>
      </c>
      <c r="B112" s="183" t="s">
        <v>254</v>
      </c>
      <c r="C112" s="174" t="s">
        <v>250</v>
      </c>
      <c r="D112" s="174" t="s">
        <v>256</v>
      </c>
      <c r="E112" s="186" t="n">
        <v>500</v>
      </c>
      <c r="F112" s="167"/>
      <c r="G112" s="168"/>
    </row>
    <row r="113" s="93" customFormat="true" ht="27" hidden="false" customHeight="false" outlineLevel="0" collapsed="false">
      <c r="A113" s="179" t="s">
        <v>264</v>
      </c>
      <c r="B113" s="165" t="s">
        <v>265</v>
      </c>
      <c r="C113" s="165"/>
      <c r="D113" s="165"/>
      <c r="E113" s="180" t="n">
        <f aca="false">E114</f>
        <v>2600</v>
      </c>
      <c r="F113" s="167"/>
      <c r="G113" s="168"/>
    </row>
    <row r="114" s="93" customFormat="true" ht="13.5" hidden="false" customHeight="false" outlineLevel="0" collapsed="false">
      <c r="A114" s="169" t="s">
        <v>218</v>
      </c>
      <c r="B114" s="143" t="s">
        <v>265</v>
      </c>
      <c r="C114" s="170" t="s">
        <v>219</v>
      </c>
      <c r="D114" s="170"/>
      <c r="E114" s="171" t="n">
        <f aca="false">E115</f>
        <v>2600</v>
      </c>
      <c r="F114" s="167"/>
      <c r="G114" s="168"/>
    </row>
    <row r="115" s="93" customFormat="true" ht="13.5" hidden="false" customHeight="true" outlineLevel="0" collapsed="false">
      <c r="A115" s="133" t="s">
        <v>257</v>
      </c>
      <c r="B115" s="143" t="s">
        <v>265</v>
      </c>
      <c r="C115" s="170" t="s">
        <v>258</v>
      </c>
      <c r="D115" s="170"/>
      <c r="E115" s="185" t="n">
        <f aca="false">E116+E117</f>
        <v>2600</v>
      </c>
      <c r="F115" s="167"/>
      <c r="G115" s="168"/>
    </row>
    <row r="116" s="93" customFormat="true" ht="13.5" hidden="false" customHeight="true" outlineLevel="0" collapsed="false">
      <c r="A116" s="24" t="s">
        <v>31</v>
      </c>
      <c r="B116" s="25" t="s">
        <v>265</v>
      </c>
      <c r="C116" s="25" t="s">
        <v>258</v>
      </c>
      <c r="D116" s="25" t="s">
        <v>32</v>
      </c>
      <c r="E116" s="26" t="n">
        <v>273.927</v>
      </c>
      <c r="F116" s="167"/>
      <c r="G116" s="168"/>
    </row>
    <row r="117" s="93" customFormat="true" ht="27" hidden="false" customHeight="true" outlineLevel="0" collapsed="false">
      <c r="A117" s="173" t="s">
        <v>41</v>
      </c>
      <c r="B117" s="183" t="s">
        <v>265</v>
      </c>
      <c r="C117" s="174" t="s">
        <v>258</v>
      </c>
      <c r="D117" s="174" t="s">
        <v>42</v>
      </c>
      <c r="E117" s="186" t="n">
        <v>2326.073</v>
      </c>
      <c r="F117" s="167"/>
      <c r="G117" s="168"/>
    </row>
    <row r="118" s="93" customFormat="true" ht="27" hidden="false" customHeight="false" outlineLevel="0" collapsed="false">
      <c r="A118" s="179" t="s">
        <v>266</v>
      </c>
      <c r="B118" s="165" t="s">
        <v>267</v>
      </c>
      <c r="C118" s="165"/>
      <c r="D118" s="165"/>
      <c r="E118" s="180" t="n">
        <f aca="false">E119</f>
        <v>1725</v>
      </c>
      <c r="F118" s="167"/>
      <c r="G118" s="168"/>
    </row>
    <row r="119" s="93" customFormat="true" ht="13.5" hidden="false" customHeight="false" outlineLevel="0" collapsed="false">
      <c r="A119" s="169" t="s">
        <v>218</v>
      </c>
      <c r="B119" s="143" t="s">
        <v>267</v>
      </c>
      <c r="C119" s="170" t="s">
        <v>219</v>
      </c>
      <c r="D119" s="170"/>
      <c r="E119" s="171" t="n">
        <f aca="false">E120</f>
        <v>1725</v>
      </c>
      <c r="F119" s="167"/>
      <c r="G119" s="168"/>
    </row>
    <row r="120" s="93" customFormat="true" ht="13.5" hidden="false" customHeight="false" outlineLevel="0" collapsed="false">
      <c r="A120" s="133" t="s">
        <v>257</v>
      </c>
      <c r="B120" s="143" t="s">
        <v>267</v>
      </c>
      <c r="C120" s="170" t="s">
        <v>258</v>
      </c>
      <c r="D120" s="170"/>
      <c r="E120" s="185" t="n">
        <f aca="false">E121+E122</f>
        <v>1725</v>
      </c>
      <c r="F120" s="167"/>
      <c r="G120" s="168"/>
    </row>
    <row r="121" s="93" customFormat="true" ht="26.25" hidden="false" customHeight="false" outlineLevel="0" collapsed="false">
      <c r="A121" s="173" t="s">
        <v>41</v>
      </c>
      <c r="B121" s="183" t="s">
        <v>267</v>
      </c>
      <c r="C121" s="174" t="s">
        <v>258</v>
      </c>
      <c r="D121" s="174" t="s">
        <v>42</v>
      </c>
      <c r="E121" s="186" t="n">
        <v>225</v>
      </c>
      <c r="F121" s="172"/>
      <c r="G121" s="168"/>
    </row>
    <row r="122" s="93" customFormat="true" ht="13.5" hidden="false" customHeight="false" outlineLevel="0" collapsed="false">
      <c r="A122" s="173" t="s">
        <v>239</v>
      </c>
      <c r="B122" s="183" t="s">
        <v>267</v>
      </c>
      <c r="C122" s="174" t="s">
        <v>258</v>
      </c>
      <c r="D122" s="174" t="s">
        <v>240</v>
      </c>
      <c r="E122" s="186" t="n">
        <v>1500</v>
      </c>
      <c r="F122" s="172"/>
      <c r="G122" s="168"/>
    </row>
    <row r="123" s="93" customFormat="true" ht="27" hidden="false" customHeight="false" outlineLevel="0" collapsed="false">
      <c r="A123" s="179" t="s">
        <v>269</v>
      </c>
      <c r="B123" s="165" t="s">
        <v>270</v>
      </c>
      <c r="C123" s="165"/>
      <c r="D123" s="165"/>
      <c r="E123" s="180" t="n">
        <f aca="false">E124</f>
        <v>15608.687</v>
      </c>
      <c r="F123" s="167"/>
      <c r="G123" s="168"/>
    </row>
    <row r="124" s="93" customFormat="true" ht="13.5" hidden="false" customHeight="false" outlineLevel="0" collapsed="false">
      <c r="A124" s="169" t="s">
        <v>218</v>
      </c>
      <c r="B124" s="143" t="s">
        <v>270</v>
      </c>
      <c r="C124" s="170" t="s">
        <v>219</v>
      </c>
      <c r="D124" s="170"/>
      <c r="E124" s="171" t="n">
        <f aca="false">E125</f>
        <v>15608.687</v>
      </c>
      <c r="F124" s="167"/>
      <c r="G124" s="168"/>
    </row>
    <row r="125" s="93" customFormat="true" ht="13.5" hidden="false" customHeight="false" outlineLevel="0" collapsed="false">
      <c r="A125" s="133" t="s">
        <v>257</v>
      </c>
      <c r="B125" s="143" t="s">
        <v>270</v>
      </c>
      <c r="C125" s="170" t="s">
        <v>258</v>
      </c>
      <c r="D125" s="170"/>
      <c r="E125" s="185" t="n">
        <f aca="false">E126+E127+E128</f>
        <v>15608.687</v>
      </c>
      <c r="F125" s="167"/>
      <c r="G125" s="168"/>
    </row>
    <row r="126" s="93" customFormat="true" ht="13.5" hidden="false" customHeight="false" outlineLevel="0" collapsed="false">
      <c r="A126" s="173" t="s">
        <v>179</v>
      </c>
      <c r="B126" s="183" t="s">
        <v>270</v>
      </c>
      <c r="C126" s="174" t="s">
        <v>258</v>
      </c>
      <c r="D126" s="174" t="s">
        <v>180</v>
      </c>
      <c r="E126" s="186" t="n">
        <v>3801.427</v>
      </c>
      <c r="F126" s="167"/>
      <c r="G126" s="168"/>
    </row>
    <row r="127" s="93" customFormat="true" ht="13.5" hidden="false" customHeight="false" outlineLevel="0" collapsed="false">
      <c r="A127" s="173" t="s">
        <v>239</v>
      </c>
      <c r="B127" s="183" t="s">
        <v>270</v>
      </c>
      <c r="C127" s="174" t="s">
        <v>258</v>
      </c>
      <c r="D127" s="174" t="s">
        <v>240</v>
      </c>
      <c r="E127" s="186" t="n">
        <v>35.5</v>
      </c>
      <c r="F127" s="167"/>
      <c r="G127" s="168"/>
    </row>
    <row r="128" s="93" customFormat="true" ht="48" hidden="false" customHeight="true" outlineLevel="0" collapsed="false">
      <c r="A128" s="173" t="s">
        <v>613</v>
      </c>
      <c r="B128" s="183" t="s">
        <v>270</v>
      </c>
      <c r="C128" s="174" t="s">
        <v>258</v>
      </c>
      <c r="D128" s="174" t="s">
        <v>136</v>
      </c>
      <c r="E128" s="186" t="n">
        <v>11771.76</v>
      </c>
      <c r="F128" s="167"/>
      <c r="G128" s="168"/>
    </row>
    <row r="129" s="93" customFormat="true" ht="54" hidden="false" customHeight="false" outlineLevel="0" collapsed="false">
      <c r="A129" s="179" t="s">
        <v>614</v>
      </c>
      <c r="B129" s="165" t="s">
        <v>272</v>
      </c>
      <c r="C129" s="165"/>
      <c r="D129" s="165"/>
      <c r="E129" s="180" t="n">
        <f aca="false">E130</f>
        <v>20406.2</v>
      </c>
      <c r="F129" s="167"/>
      <c r="G129" s="168"/>
    </row>
    <row r="130" s="93" customFormat="true" ht="13.5" hidden="false" customHeight="false" outlineLevel="0" collapsed="false">
      <c r="A130" s="169" t="s">
        <v>218</v>
      </c>
      <c r="B130" s="143" t="s">
        <v>272</v>
      </c>
      <c r="C130" s="170" t="s">
        <v>219</v>
      </c>
      <c r="D130" s="170"/>
      <c r="E130" s="171" t="n">
        <f aca="false">E131</f>
        <v>20406.2</v>
      </c>
      <c r="F130" s="167"/>
      <c r="G130" s="168"/>
    </row>
    <row r="131" s="93" customFormat="true" ht="13.5" hidden="false" customHeight="false" outlineLevel="0" collapsed="false">
      <c r="A131" s="133" t="s">
        <v>257</v>
      </c>
      <c r="B131" s="143" t="s">
        <v>272</v>
      </c>
      <c r="C131" s="170" t="s">
        <v>258</v>
      </c>
      <c r="D131" s="170"/>
      <c r="E131" s="192" t="n">
        <f aca="false">E132</f>
        <v>20406.2</v>
      </c>
      <c r="F131" s="167"/>
      <c r="G131" s="168"/>
    </row>
    <row r="132" s="93" customFormat="true" ht="13.5" hidden="false" customHeight="false" outlineLevel="0" collapsed="false">
      <c r="A132" s="173" t="s">
        <v>179</v>
      </c>
      <c r="B132" s="183" t="s">
        <v>272</v>
      </c>
      <c r="C132" s="174" t="s">
        <v>258</v>
      </c>
      <c r="D132" s="174" t="s">
        <v>180</v>
      </c>
      <c r="E132" s="186" t="n">
        <v>20406.2</v>
      </c>
      <c r="F132" s="167"/>
      <c r="G132" s="168"/>
    </row>
    <row r="133" s="93" customFormat="true" ht="27" hidden="false" customHeight="false" outlineLevel="0" collapsed="false">
      <c r="A133" s="179" t="s">
        <v>273</v>
      </c>
      <c r="B133" s="165" t="s">
        <v>274</v>
      </c>
      <c r="C133" s="165"/>
      <c r="D133" s="165"/>
      <c r="E133" s="180" t="n">
        <f aca="false">E134</f>
        <v>32791.8</v>
      </c>
      <c r="F133" s="167"/>
      <c r="G133" s="168"/>
    </row>
    <row r="134" s="93" customFormat="true" ht="13.5" hidden="false" customHeight="false" outlineLevel="0" collapsed="false">
      <c r="A134" s="169" t="s">
        <v>218</v>
      </c>
      <c r="B134" s="143" t="s">
        <v>274</v>
      </c>
      <c r="C134" s="170" t="s">
        <v>219</v>
      </c>
      <c r="D134" s="170"/>
      <c r="E134" s="171" t="n">
        <f aca="false">E135</f>
        <v>32791.8</v>
      </c>
      <c r="F134" s="167"/>
      <c r="G134" s="168"/>
    </row>
    <row r="135" s="93" customFormat="true" ht="13.5" hidden="false" customHeight="false" outlineLevel="0" collapsed="false">
      <c r="A135" s="133" t="s">
        <v>257</v>
      </c>
      <c r="B135" s="143" t="s">
        <v>274</v>
      </c>
      <c r="C135" s="170" t="s">
        <v>258</v>
      </c>
      <c r="D135" s="170"/>
      <c r="E135" s="193" t="n">
        <f aca="false">E136+E137+E138</f>
        <v>32791.8</v>
      </c>
      <c r="F135" s="167"/>
      <c r="G135" s="168"/>
    </row>
    <row r="136" s="93" customFormat="true" ht="26.25" hidden="false" customHeight="false" outlineLevel="0" collapsed="false">
      <c r="A136" s="173" t="s">
        <v>41</v>
      </c>
      <c r="B136" s="183" t="s">
        <v>274</v>
      </c>
      <c r="C136" s="174" t="s">
        <v>258</v>
      </c>
      <c r="D136" s="174" t="s">
        <v>42</v>
      </c>
      <c r="E136" s="186" t="n">
        <v>50</v>
      </c>
      <c r="F136" s="167"/>
      <c r="G136" s="168"/>
    </row>
    <row r="137" s="93" customFormat="true" ht="13.5" hidden="false" customHeight="false" outlineLevel="0" collapsed="false">
      <c r="A137" s="173" t="s">
        <v>179</v>
      </c>
      <c r="B137" s="183" t="s">
        <v>274</v>
      </c>
      <c r="C137" s="174" t="s">
        <v>258</v>
      </c>
      <c r="D137" s="174" t="s">
        <v>180</v>
      </c>
      <c r="E137" s="186" t="n">
        <v>31343.6</v>
      </c>
      <c r="F137" s="167"/>
      <c r="G137" s="168"/>
    </row>
    <row r="138" s="93" customFormat="true" ht="13.5" hidden="false" customHeight="false" outlineLevel="0" collapsed="false">
      <c r="A138" s="173" t="s">
        <v>239</v>
      </c>
      <c r="B138" s="183" t="s">
        <v>274</v>
      </c>
      <c r="C138" s="174" t="s">
        <v>258</v>
      </c>
      <c r="D138" s="174" t="s">
        <v>240</v>
      </c>
      <c r="E138" s="186" t="n">
        <v>1398.2</v>
      </c>
      <c r="F138" s="167"/>
      <c r="G138" s="168"/>
    </row>
    <row r="139" s="93" customFormat="true" ht="40.5" hidden="false" customHeight="false" outlineLevel="0" collapsed="false">
      <c r="A139" s="179" t="s">
        <v>276</v>
      </c>
      <c r="B139" s="165" t="s">
        <v>277</v>
      </c>
      <c r="C139" s="165"/>
      <c r="D139" s="165"/>
      <c r="E139" s="180" t="n">
        <f aca="false">E140</f>
        <v>1000</v>
      </c>
      <c r="F139" s="167"/>
      <c r="G139" s="168"/>
    </row>
    <row r="140" s="93" customFormat="true" ht="13.5" hidden="false" customHeight="false" outlineLevel="0" collapsed="false">
      <c r="A140" s="169" t="s">
        <v>218</v>
      </c>
      <c r="B140" s="143" t="s">
        <v>277</v>
      </c>
      <c r="C140" s="170" t="s">
        <v>219</v>
      </c>
      <c r="D140" s="170"/>
      <c r="E140" s="171" t="n">
        <f aca="false">E141</f>
        <v>1000</v>
      </c>
      <c r="F140" s="167"/>
      <c r="G140" s="168"/>
    </row>
    <row r="141" s="93" customFormat="true" ht="15" hidden="false" customHeight="true" outlineLevel="0" collapsed="false">
      <c r="A141" s="133" t="s">
        <v>257</v>
      </c>
      <c r="B141" s="143" t="s">
        <v>277</v>
      </c>
      <c r="C141" s="170" t="s">
        <v>258</v>
      </c>
      <c r="D141" s="170"/>
      <c r="E141" s="185" t="n">
        <f aca="false">E142</f>
        <v>1000</v>
      </c>
      <c r="F141" s="167"/>
      <c r="G141" s="168"/>
    </row>
    <row r="142" s="93" customFormat="true" ht="13.5" hidden="false" customHeight="false" outlineLevel="0" collapsed="false">
      <c r="A142" s="173" t="s">
        <v>179</v>
      </c>
      <c r="B142" s="183" t="s">
        <v>277</v>
      </c>
      <c r="C142" s="174" t="s">
        <v>258</v>
      </c>
      <c r="D142" s="174" t="s">
        <v>180</v>
      </c>
      <c r="E142" s="186" t="n">
        <v>1000</v>
      </c>
      <c r="F142" s="167"/>
      <c r="G142" s="168"/>
    </row>
    <row r="143" s="93" customFormat="true" ht="40.5" hidden="false" customHeight="false" outlineLevel="0" collapsed="false">
      <c r="A143" s="179" t="s">
        <v>615</v>
      </c>
      <c r="B143" s="165" t="s">
        <v>279</v>
      </c>
      <c r="C143" s="165"/>
      <c r="D143" s="165"/>
      <c r="E143" s="180" t="n">
        <f aca="false">E144</f>
        <v>500</v>
      </c>
      <c r="F143" s="167"/>
      <c r="G143" s="168"/>
    </row>
    <row r="144" s="93" customFormat="true" ht="13.5" hidden="false" customHeight="false" outlineLevel="0" collapsed="false">
      <c r="A144" s="169" t="s">
        <v>218</v>
      </c>
      <c r="B144" s="143" t="s">
        <v>279</v>
      </c>
      <c r="C144" s="170" t="s">
        <v>219</v>
      </c>
      <c r="D144" s="170"/>
      <c r="E144" s="171" t="n">
        <f aca="false">E145</f>
        <v>500</v>
      </c>
      <c r="F144" s="167"/>
      <c r="G144" s="168"/>
    </row>
    <row r="145" s="93" customFormat="true" ht="13.5" hidden="false" customHeight="false" outlineLevel="0" collapsed="false">
      <c r="A145" s="133" t="s">
        <v>257</v>
      </c>
      <c r="B145" s="143" t="s">
        <v>279</v>
      </c>
      <c r="C145" s="170" t="s">
        <v>258</v>
      </c>
      <c r="D145" s="170"/>
      <c r="E145" s="185" t="n">
        <f aca="false">E146</f>
        <v>500</v>
      </c>
      <c r="F145" s="167"/>
      <c r="G145" s="168"/>
    </row>
    <row r="146" s="93" customFormat="true" ht="13.5" hidden="false" customHeight="false" outlineLevel="0" collapsed="false">
      <c r="A146" s="173" t="s">
        <v>179</v>
      </c>
      <c r="B146" s="183" t="s">
        <v>279</v>
      </c>
      <c r="C146" s="174" t="s">
        <v>258</v>
      </c>
      <c r="D146" s="174" t="s">
        <v>180</v>
      </c>
      <c r="E146" s="186" t="n">
        <v>500</v>
      </c>
      <c r="F146" s="167"/>
      <c r="G146" s="168"/>
    </row>
    <row r="147" s="93" customFormat="true" ht="54" hidden="false" customHeight="false" outlineLevel="0" collapsed="false">
      <c r="A147" s="179" t="s">
        <v>280</v>
      </c>
      <c r="B147" s="165" t="s">
        <v>281</v>
      </c>
      <c r="C147" s="165"/>
      <c r="D147" s="165"/>
      <c r="E147" s="180" t="n">
        <f aca="false">E148</f>
        <v>230</v>
      </c>
      <c r="F147" s="167"/>
      <c r="G147" s="168"/>
    </row>
    <row r="148" s="19" customFormat="true" ht="12.75" hidden="false" customHeight="false" outlineLevel="0" collapsed="false">
      <c r="A148" s="169" t="s">
        <v>218</v>
      </c>
      <c r="B148" s="143" t="s">
        <v>281</v>
      </c>
      <c r="C148" s="170" t="s">
        <v>219</v>
      </c>
      <c r="D148" s="170"/>
      <c r="E148" s="171" t="n">
        <f aca="false">E149</f>
        <v>230</v>
      </c>
      <c r="F148" s="176"/>
      <c r="G148" s="177"/>
    </row>
    <row r="149" s="93" customFormat="true" ht="13.5" hidden="false" customHeight="false" outlineLevel="0" collapsed="false">
      <c r="A149" s="133" t="s">
        <v>257</v>
      </c>
      <c r="B149" s="143" t="s">
        <v>281</v>
      </c>
      <c r="C149" s="170" t="s">
        <v>258</v>
      </c>
      <c r="D149" s="170"/>
      <c r="E149" s="185" t="n">
        <f aca="false">E150</f>
        <v>230</v>
      </c>
      <c r="F149" s="167"/>
      <c r="G149" s="168"/>
    </row>
    <row r="150" s="93" customFormat="true" ht="26.25" hidden="false" customHeight="false" outlineLevel="0" collapsed="false">
      <c r="A150" s="173" t="s">
        <v>41</v>
      </c>
      <c r="B150" s="183" t="s">
        <v>281</v>
      </c>
      <c r="C150" s="174" t="s">
        <v>258</v>
      </c>
      <c r="D150" s="174" t="s">
        <v>42</v>
      </c>
      <c r="E150" s="186" t="n">
        <v>230</v>
      </c>
      <c r="F150" s="167"/>
      <c r="G150" s="168"/>
    </row>
    <row r="151" s="93" customFormat="true" ht="27" hidden="false" customHeight="false" outlineLevel="0" collapsed="false">
      <c r="A151" s="179" t="s">
        <v>616</v>
      </c>
      <c r="B151" s="165" t="s">
        <v>296</v>
      </c>
      <c r="C151" s="165"/>
      <c r="D151" s="165"/>
      <c r="E151" s="166" t="n">
        <f aca="false">E152</f>
        <v>32276</v>
      </c>
      <c r="F151" s="167"/>
      <c r="G151" s="168"/>
    </row>
    <row r="152" s="93" customFormat="true" ht="13.5" hidden="false" customHeight="false" outlineLevel="0" collapsed="false">
      <c r="A152" s="133" t="s">
        <v>282</v>
      </c>
      <c r="B152" s="143" t="s">
        <v>296</v>
      </c>
      <c r="C152" s="170" t="s">
        <v>283</v>
      </c>
      <c r="D152" s="170"/>
      <c r="E152" s="171" t="n">
        <f aca="false">E153</f>
        <v>32276</v>
      </c>
      <c r="F152" s="167"/>
      <c r="G152" s="168"/>
    </row>
    <row r="153" s="93" customFormat="true" ht="13.5" hidden="false" customHeight="false" outlineLevel="0" collapsed="false">
      <c r="A153" s="133" t="s">
        <v>617</v>
      </c>
      <c r="B153" s="143" t="s">
        <v>296</v>
      </c>
      <c r="C153" s="170" t="s">
        <v>294</v>
      </c>
      <c r="D153" s="170"/>
      <c r="E153" s="171" t="n">
        <f aca="false">E155+E156+E154</f>
        <v>32276</v>
      </c>
      <c r="F153" s="167"/>
      <c r="G153" s="168"/>
    </row>
    <row r="154" s="93" customFormat="true" ht="13.5" hidden="false" customHeight="false" outlineLevel="0" collapsed="false">
      <c r="A154" s="24" t="s">
        <v>31</v>
      </c>
      <c r="B154" s="183" t="s">
        <v>296</v>
      </c>
      <c r="C154" s="174" t="s">
        <v>294</v>
      </c>
      <c r="D154" s="174" t="s">
        <v>32</v>
      </c>
      <c r="E154" s="175" t="n">
        <v>911.7</v>
      </c>
      <c r="F154" s="167"/>
      <c r="G154" s="168"/>
    </row>
    <row r="155" s="93" customFormat="true" ht="25.5" hidden="false" customHeight="false" outlineLevel="0" collapsed="false">
      <c r="A155" s="194" t="s">
        <v>618</v>
      </c>
      <c r="B155" s="183" t="s">
        <v>296</v>
      </c>
      <c r="C155" s="174" t="s">
        <v>294</v>
      </c>
      <c r="D155" s="174" t="s">
        <v>38</v>
      </c>
      <c r="E155" s="175" t="n">
        <v>50</v>
      </c>
      <c r="F155" s="167"/>
      <c r="G155" s="168"/>
    </row>
    <row r="156" s="93" customFormat="true" ht="26.25" hidden="false" customHeight="false" outlineLevel="0" collapsed="false">
      <c r="A156" s="173" t="s">
        <v>41</v>
      </c>
      <c r="B156" s="183" t="s">
        <v>296</v>
      </c>
      <c r="C156" s="174" t="s">
        <v>294</v>
      </c>
      <c r="D156" s="174" t="s">
        <v>42</v>
      </c>
      <c r="E156" s="175" t="n">
        <v>31314.3</v>
      </c>
      <c r="F156" s="167"/>
      <c r="G156" s="168"/>
    </row>
    <row r="157" s="93" customFormat="true" ht="42" hidden="false" customHeight="true" outlineLevel="0" collapsed="false">
      <c r="A157" s="179" t="s">
        <v>324</v>
      </c>
      <c r="B157" s="165" t="s">
        <v>325</v>
      </c>
      <c r="C157" s="165"/>
      <c r="D157" s="165"/>
      <c r="E157" s="166" t="n">
        <f aca="false">E158</f>
        <v>58500</v>
      </c>
      <c r="F157" s="167"/>
      <c r="G157" s="168"/>
    </row>
    <row r="158" s="93" customFormat="true" ht="13.5" hidden="false" customHeight="false" outlineLevel="0" collapsed="false">
      <c r="A158" s="133" t="s">
        <v>298</v>
      </c>
      <c r="B158" s="143" t="s">
        <v>325</v>
      </c>
      <c r="C158" s="170" t="s">
        <v>299</v>
      </c>
      <c r="D158" s="170"/>
      <c r="E158" s="171" t="n">
        <f aca="false">E159</f>
        <v>58500</v>
      </c>
      <c r="F158" s="167"/>
      <c r="G158" s="168"/>
    </row>
    <row r="159" s="93" customFormat="true" ht="13.5" hidden="false" customHeight="false" outlineLevel="0" collapsed="false">
      <c r="A159" s="133" t="s">
        <v>311</v>
      </c>
      <c r="B159" s="143" t="s">
        <v>325</v>
      </c>
      <c r="C159" s="170" t="s">
        <v>312</v>
      </c>
      <c r="D159" s="170"/>
      <c r="E159" s="171" t="n">
        <f aca="false">E160+E161+E162+E163</f>
        <v>58500</v>
      </c>
      <c r="F159" s="167"/>
      <c r="G159" s="168"/>
    </row>
    <row r="160" s="93" customFormat="true" ht="26.25" hidden="false" customHeight="false" outlineLevel="0" collapsed="false">
      <c r="A160" s="173" t="s">
        <v>41</v>
      </c>
      <c r="B160" s="183" t="s">
        <v>325</v>
      </c>
      <c r="C160" s="174" t="s">
        <v>312</v>
      </c>
      <c r="D160" s="174" t="s">
        <v>42</v>
      </c>
      <c r="E160" s="175" t="n">
        <v>0</v>
      </c>
      <c r="F160" s="167"/>
      <c r="G160" s="168"/>
    </row>
    <row r="161" s="93" customFormat="true" ht="13.5" hidden="false" customHeight="false" outlineLevel="0" collapsed="false">
      <c r="A161" s="173" t="s">
        <v>179</v>
      </c>
      <c r="B161" s="183" t="s">
        <v>325</v>
      </c>
      <c r="C161" s="174" t="s">
        <v>312</v>
      </c>
      <c r="D161" s="174" t="s">
        <v>180</v>
      </c>
      <c r="E161" s="175" t="n">
        <v>45600</v>
      </c>
      <c r="F161" s="167"/>
      <c r="G161" s="168"/>
    </row>
    <row r="162" s="93" customFormat="true" ht="19.5" hidden="false" customHeight="true" outlineLevel="0" collapsed="false">
      <c r="A162" s="173" t="s">
        <v>239</v>
      </c>
      <c r="B162" s="183" t="s">
        <v>325</v>
      </c>
      <c r="C162" s="174" t="s">
        <v>312</v>
      </c>
      <c r="D162" s="174" t="s">
        <v>240</v>
      </c>
      <c r="E162" s="175" t="n">
        <v>12000</v>
      </c>
      <c r="F162" s="167"/>
      <c r="G162" s="168"/>
    </row>
    <row r="163" s="93" customFormat="true" ht="41.25" hidden="false" customHeight="true" outlineLevel="0" collapsed="false">
      <c r="A163" s="173" t="s">
        <v>255</v>
      </c>
      <c r="B163" s="183" t="s">
        <v>325</v>
      </c>
      <c r="C163" s="174" t="s">
        <v>312</v>
      </c>
      <c r="D163" s="174" t="s">
        <v>256</v>
      </c>
      <c r="E163" s="175" t="n">
        <v>900</v>
      </c>
      <c r="F163" s="167"/>
      <c r="G163" s="168"/>
    </row>
    <row r="164" s="93" customFormat="true" ht="42.75" hidden="false" customHeight="true" outlineLevel="0" collapsed="false">
      <c r="A164" s="164" t="s">
        <v>360</v>
      </c>
      <c r="B164" s="165" t="s">
        <v>361</v>
      </c>
      <c r="C164" s="165"/>
      <c r="D164" s="165"/>
      <c r="E164" s="166" t="n">
        <f aca="false">E165</f>
        <v>1500</v>
      </c>
      <c r="F164" s="167"/>
      <c r="G164" s="168"/>
    </row>
    <row r="165" s="19" customFormat="true" ht="12.75" hidden="false" customHeight="false" outlineLevel="0" collapsed="false">
      <c r="A165" s="169" t="s">
        <v>619</v>
      </c>
      <c r="B165" s="143" t="s">
        <v>361</v>
      </c>
      <c r="C165" s="170" t="s">
        <v>327</v>
      </c>
      <c r="D165" s="170"/>
      <c r="E165" s="171" t="n">
        <f aca="false">E166</f>
        <v>1500</v>
      </c>
      <c r="F165" s="176"/>
      <c r="G165" s="177"/>
    </row>
    <row r="166" s="19" customFormat="true" ht="12.75" hidden="false" customHeight="false" outlineLevel="0" collapsed="false">
      <c r="A166" s="169" t="s">
        <v>335</v>
      </c>
      <c r="B166" s="143" t="s">
        <v>361</v>
      </c>
      <c r="C166" s="170" t="s">
        <v>336</v>
      </c>
      <c r="D166" s="170"/>
      <c r="E166" s="171" t="n">
        <f aca="false">E167</f>
        <v>1500</v>
      </c>
      <c r="F166" s="176"/>
      <c r="G166" s="177"/>
    </row>
    <row r="167" s="19" customFormat="true" ht="27" hidden="false" customHeight="true" outlineLevel="0" collapsed="false">
      <c r="A167" s="173" t="s">
        <v>362</v>
      </c>
      <c r="B167" s="183" t="s">
        <v>361</v>
      </c>
      <c r="C167" s="174" t="s">
        <v>336</v>
      </c>
      <c r="D167" s="174" t="s">
        <v>339</v>
      </c>
      <c r="E167" s="175" t="n">
        <v>1500</v>
      </c>
      <c r="F167" s="176"/>
      <c r="G167" s="177"/>
    </row>
    <row r="168" s="93" customFormat="true" ht="54" hidden="false" customHeight="false" outlineLevel="0" collapsed="false">
      <c r="A168" s="179" t="s">
        <v>620</v>
      </c>
      <c r="B168" s="165" t="s">
        <v>378</v>
      </c>
      <c r="C168" s="165"/>
      <c r="D168" s="165"/>
      <c r="E168" s="166" t="n">
        <f aca="false">E169</f>
        <v>2635</v>
      </c>
      <c r="F168" s="167"/>
      <c r="G168" s="168"/>
    </row>
    <row r="169" s="93" customFormat="true" ht="13.5" hidden="false" customHeight="false" outlineLevel="0" collapsed="false">
      <c r="A169" s="133" t="s">
        <v>369</v>
      </c>
      <c r="B169" s="143" t="s">
        <v>378</v>
      </c>
      <c r="C169" s="170" t="s">
        <v>370</v>
      </c>
      <c r="D169" s="170"/>
      <c r="E169" s="171" t="n">
        <f aca="false">E170</f>
        <v>2635</v>
      </c>
      <c r="F169" s="167"/>
      <c r="G169" s="168"/>
    </row>
    <row r="170" s="93" customFormat="true" ht="13.5" hidden="false" customHeight="false" outlineLevel="0" collapsed="false">
      <c r="A170" s="133" t="s">
        <v>371</v>
      </c>
      <c r="B170" s="143" t="s">
        <v>378</v>
      </c>
      <c r="C170" s="170" t="s">
        <v>372</v>
      </c>
      <c r="D170" s="170"/>
      <c r="E170" s="171" t="n">
        <f aca="false">E171</f>
        <v>2635</v>
      </c>
      <c r="F170" s="167"/>
      <c r="G170" s="168"/>
    </row>
    <row r="171" s="19" customFormat="true" ht="25.5" hidden="false" customHeight="false" outlineLevel="0" collapsed="false">
      <c r="A171" s="173" t="s">
        <v>41</v>
      </c>
      <c r="B171" s="183" t="s">
        <v>378</v>
      </c>
      <c r="C171" s="174" t="s">
        <v>372</v>
      </c>
      <c r="D171" s="174" t="s">
        <v>42</v>
      </c>
      <c r="E171" s="175" t="n">
        <v>2635</v>
      </c>
      <c r="F171" s="176"/>
      <c r="G171" s="177"/>
    </row>
    <row r="172" s="19" customFormat="true" ht="27" hidden="false" customHeight="false" outlineLevel="0" collapsed="false">
      <c r="A172" s="179" t="s">
        <v>104</v>
      </c>
      <c r="B172" s="165" t="s">
        <v>105</v>
      </c>
      <c r="C172" s="165"/>
      <c r="D172" s="165"/>
      <c r="E172" s="166" t="n">
        <f aca="false">E173+E176+E179+E183+E187+E191</f>
        <v>397691</v>
      </c>
      <c r="F172" s="176"/>
      <c r="G172" s="177"/>
    </row>
    <row r="173" s="93" customFormat="true" ht="13.5" hidden="false" customHeight="false" outlineLevel="0" collapsed="false">
      <c r="A173" s="133" t="s">
        <v>23</v>
      </c>
      <c r="B173" s="143" t="s">
        <v>105</v>
      </c>
      <c r="C173" s="170" t="s">
        <v>24</v>
      </c>
      <c r="D173" s="170"/>
      <c r="E173" s="171" t="n">
        <f aca="false">E174</f>
        <v>31573</v>
      </c>
      <c r="F173" s="167"/>
      <c r="G173" s="168"/>
    </row>
    <row r="174" s="93" customFormat="true" ht="13.5" hidden="false" customHeight="false" outlineLevel="0" collapsed="false">
      <c r="A174" s="133" t="s">
        <v>406</v>
      </c>
      <c r="B174" s="143" t="s">
        <v>105</v>
      </c>
      <c r="C174" s="170" t="s">
        <v>63</v>
      </c>
      <c r="D174" s="170"/>
      <c r="E174" s="171" t="n">
        <f aca="false">E175</f>
        <v>31573</v>
      </c>
      <c r="F174" s="167"/>
      <c r="G174" s="168"/>
    </row>
    <row r="175" s="93" customFormat="true" ht="39" hidden="false" customHeight="false" outlineLevel="0" collapsed="false">
      <c r="A175" s="173" t="s">
        <v>106</v>
      </c>
      <c r="B175" s="183" t="s">
        <v>105</v>
      </c>
      <c r="C175" s="174" t="s">
        <v>63</v>
      </c>
      <c r="D175" s="174" t="s">
        <v>107</v>
      </c>
      <c r="E175" s="175" t="n">
        <v>31573</v>
      </c>
      <c r="F175" s="167"/>
      <c r="G175" s="168"/>
    </row>
    <row r="176" s="19" customFormat="true" ht="12.75" hidden="false" customHeight="false" outlineLevel="0" collapsed="false">
      <c r="A176" s="133" t="s">
        <v>159</v>
      </c>
      <c r="B176" s="143" t="s">
        <v>105</v>
      </c>
      <c r="C176" s="170" t="s">
        <v>160</v>
      </c>
      <c r="D176" s="170"/>
      <c r="E176" s="171" t="n">
        <f aca="false">E177</f>
        <v>27105</v>
      </c>
      <c r="F176" s="176"/>
      <c r="G176" s="177"/>
    </row>
    <row r="177" s="93" customFormat="true" ht="27" hidden="false" customHeight="true" outlineLevel="0" collapsed="false">
      <c r="A177" s="133" t="s">
        <v>214</v>
      </c>
      <c r="B177" s="143" t="s">
        <v>105</v>
      </c>
      <c r="C177" s="170" t="s">
        <v>215</v>
      </c>
      <c r="D177" s="170"/>
      <c r="E177" s="171" t="n">
        <f aca="false">E178</f>
        <v>27105</v>
      </c>
      <c r="F177" s="172"/>
      <c r="G177" s="168"/>
    </row>
    <row r="178" s="93" customFormat="true" ht="50.25" hidden="false" customHeight="true" outlineLevel="0" collapsed="false">
      <c r="A178" s="173" t="s">
        <v>169</v>
      </c>
      <c r="B178" s="183" t="s">
        <v>105</v>
      </c>
      <c r="C178" s="174" t="s">
        <v>215</v>
      </c>
      <c r="D178" s="174" t="s">
        <v>170</v>
      </c>
      <c r="E178" s="175" t="n">
        <v>27105</v>
      </c>
      <c r="F178" s="167"/>
      <c r="G178" s="168"/>
    </row>
    <row r="179" s="93" customFormat="true" ht="13.5" hidden="false" customHeight="false" outlineLevel="0" collapsed="false">
      <c r="A179" s="169" t="s">
        <v>218</v>
      </c>
      <c r="B179" s="143" t="s">
        <v>105</v>
      </c>
      <c r="C179" s="170" t="s">
        <v>219</v>
      </c>
      <c r="D179" s="170"/>
      <c r="E179" s="171" t="n">
        <f aca="false">E180</f>
        <v>311229</v>
      </c>
      <c r="F179" s="167"/>
      <c r="G179" s="168"/>
    </row>
    <row r="180" s="19" customFormat="true" ht="12.75" hidden="false" customHeight="false" outlineLevel="0" collapsed="false">
      <c r="A180" s="133" t="s">
        <v>257</v>
      </c>
      <c r="B180" s="143" t="s">
        <v>105</v>
      </c>
      <c r="C180" s="170" t="s">
        <v>258</v>
      </c>
      <c r="D180" s="170"/>
      <c r="E180" s="185" t="n">
        <f aca="false">E181+E182</f>
        <v>311229</v>
      </c>
      <c r="F180" s="176"/>
      <c r="G180" s="177"/>
    </row>
    <row r="181" s="93" customFormat="true" ht="25.5" hidden="false" customHeight="true" outlineLevel="0" collapsed="false">
      <c r="A181" s="173" t="s">
        <v>106</v>
      </c>
      <c r="B181" s="183" t="s">
        <v>105</v>
      </c>
      <c r="C181" s="174" t="s">
        <v>258</v>
      </c>
      <c r="D181" s="174" t="s">
        <v>107</v>
      </c>
      <c r="E181" s="175" t="n">
        <v>115852</v>
      </c>
      <c r="F181" s="167"/>
      <c r="G181" s="168"/>
    </row>
    <row r="182" s="93" customFormat="true" ht="52.5" hidden="false" customHeight="true" outlineLevel="0" collapsed="false">
      <c r="A182" s="173" t="s">
        <v>169</v>
      </c>
      <c r="B182" s="183" t="s">
        <v>105</v>
      </c>
      <c r="C182" s="174" t="s">
        <v>258</v>
      </c>
      <c r="D182" s="174" t="s">
        <v>170</v>
      </c>
      <c r="E182" s="175" t="n">
        <v>195377</v>
      </c>
      <c r="F182" s="167"/>
      <c r="G182" s="168"/>
    </row>
    <row r="183" s="19" customFormat="true" ht="12.75" hidden="false" customHeight="false" outlineLevel="0" collapsed="false">
      <c r="A183" s="133" t="s">
        <v>282</v>
      </c>
      <c r="B183" s="143" t="s">
        <v>105</v>
      </c>
      <c r="C183" s="170" t="s">
        <v>283</v>
      </c>
      <c r="D183" s="170"/>
      <c r="E183" s="171" t="n">
        <f aca="false">E184</f>
        <v>1454</v>
      </c>
      <c r="F183" s="176"/>
      <c r="G183" s="177"/>
    </row>
    <row r="184" s="93" customFormat="true" ht="13.5" hidden="false" customHeight="true" outlineLevel="0" collapsed="false">
      <c r="A184" s="133" t="s">
        <v>617</v>
      </c>
      <c r="B184" s="143" t="s">
        <v>105</v>
      </c>
      <c r="C184" s="170" t="s">
        <v>294</v>
      </c>
      <c r="D184" s="170"/>
      <c r="E184" s="171" t="n">
        <f aca="false">E185+E186</f>
        <v>1454</v>
      </c>
      <c r="F184" s="167"/>
      <c r="G184" s="168"/>
    </row>
    <row r="185" s="19" customFormat="true" ht="38.25" hidden="false" customHeight="false" outlineLevel="0" collapsed="false">
      <c r="A185" s="173" t="s">
        <v>106</v>
      </c>
      <c r="B185" s="183" t="s">
        <v>105</v>
      </c>
      <c r="C185" s="174" t="s">
        <v>294</v>
      </c>
      <c r="D185" s="174" t="s">
        <v>107</v>
      </c>
      <c r="E185" s="175" t="n">
        <v>454</v>
      </c>
      <c r="F185" s="176"/>
      <c r="G185" s="177"/>
    </row>
    <row r="186" s="93" customFormat="true" ht="52.5" hidden="false" customHeight="true" outlineLevel="0" collapsed="false">
      <c r="A186" s="173" t="s">
        <v>169</v>
      </c>
      <c r="B186" s="183" t="s">
        <v>105</v>
      </c>
      <c r="C186" s="174" t="s">
        <v>294</v>
      </c>
      <c r="D186" s="174" t="s">
        <v>170</v>
      </c>
      <c r="E186" s="175" t="n">
        <v>1000</v>
      </c>
      <c r="F186" s="167"/>
      <c r="G186" s="168"/>
    </row>
    <row r="187" s="93" customFormat="true" ht="13.5" hidden="false" customHeight="false" outlineLevel="0" collapsed="false">
      <c r="A187" s="133" t="s">
        <v>298</v>
      </c>
      <c r="B187" s="143" t="s">
        <v>105</v>
      </c>
      <c r="C187" s="170" t="s">
        <v>299</v>
      </c>
      <c r="D187" s="170"/>
      <c r="E187" s="171" t="n">
        <f aca="false">E188</f>
        <v>18989</v>
      </c>
      <c r="F187" s="167"/>
      <c r="G187" s="168"/>
    </row>
    <row r="188" s="93" customFormat="true" ht="13.5" hidden="false" customHeight="false" outlineLevel="0" collapsed="false">
      <c r="A188" s="133" t="s">
        <v>311</v>
      </c>
      <c r="B188" s="143" t="s">
        <v>105</v>
      </c>
      <c r="C188" s="170" t="s">
        <v>312</v>
      </c>
      <c r="D188" s="170"/>
      <c r="E188" s="171" t="n">
        <f aca="false">E189+E190</f>
        <v>18989</v>
      </c>
      <c r="F188" s="167"/>
      <c r="G188" s="168"/>
    </row>
    <row r="189" s="19" customFormat="true" ht="38.25" hidden="false" customHeight="false" outlineLevel="0" collapsed="false">
      <c r="A189" s="173" t="s">
        <v>106</v>
      </c>
      <c r="B189" s="183" t="s">
        <v>105</v>
      </c>
      <c r="C189" s="174" t="s">
        <v>312</v>
      </c>
      <c r="D189" s="174" t="s">
        <v>107</v>
      </c>
      <c r="E189" s="175" t="n">
        <v>18708</v>
      </c>
      <c r="F189" s="176"/>
      <c r="G189" s="177"/>
    </row>
    <row r="190" s="19" customFormat="true" ht="51" hidden="false" customHeight="false" outlineLevel="0" collapsed="false">
      <c r="A190" s="173" t="s">
        <v>169</v>
      </c>
      <c r="B190" s="183" t="s">
        <v>105</v>
      </c>
      <c r="C190" s="174" t="s">
        <v>312</v>
      </c>
      <c r="D190" s="174" t="s">
        <v>170</v>
      </c>
      <c r="E190" s="175" t="n">
        <v>281</v>
      </c>
      <c r="F190" s="176"/>
      <c r="G190" s="177"/>
    </row>
    <row r="191" s="93" customFormat="true" ht="13.5" hidden="false" customHeight="false" outlineLevel="0" collapsed="false">
      <c r="A191" s="133" t="s">
        <v>369</v>
      </c>
      <c r="B191" s="143" t="s">
        <v>105</v>
      </c>
      <c r="C191" s="170" t="s">
        <v>370</v>
      </c>
      <c r="D191" s="170"/>
      <c r="E191" s="171" t="n">
        <f aca="false">E192</f>
        <v>7341</v>
      </c>
      <c r="F191" s="172"/>
      <c r="G191" s="168"/>
    </row>
    <row r="192" s="93" customFormat="true" ht="13.5" hidden="false" customHeight="false" outlineLevel="0" collapsed="false">
      <c r="A192" s="133" t="s">
        <v>371</v>
      </c>
      <c r="B192" s="143" t="s">
        <v>105</v>
      </c>
      <c r="C192" s="170" t="s">
        <v>372</v>
      </c>
      <c r="D192" s="170"/>
      <c r="E192" s="171" t="n">
        <f aca="false">E193</f>
        <v>7341</v>
      </c>
      <c r="F192" s="167"/>
      <c r="G192" s="168"/>
    </row>
    <row r="193" s="93" customFormat="true" ht="51.75" hidden="false" customHeight="false" outlineLevel="0" collapsed="false">
      <c r="A193" s="173" t="s">
        <v>169</v>
      </c>
      <c r="B193" s="183" t="s">
        <v>105</v>
      </c>
      <c r="C193" s="174" t="s">
        <v>372</v>
      </c>
      <c r="D193" s="174" t="s">
        <v>170</v>
      </c>
      <c r="E193" s="175" t="n">
        <v>7341</v>
      </c>
      <c r="F193" s="167"/>
      <c r="G193" s="168"/>
    </row>
    <row r="194" customFormat="false" ht="12.75" hidden="false" customHeight="false" outlineLevel="0" collapsed="false">
      <c r="A194" s="195"/>
      <c r="B194" s="196"/>
      <c r="C194" s="196"/>
      <c r="D194" s="196"/>
      <c r="E194" s="197"/>
    </row>
    <row r="195" customFormat="false" ht="12.75" hidden="false" customHeight="false" outlineLevel="0" collapsed="false">
      <c r="A195" s="195"/>
      <c r="B195" s="196"/>
      <c r="C195" s="196"/>
      <c r="D195" s="196"/>
      <c r="E195" s="197"/>
    </row>
    <row r="196" customFormat="false" ht="12.75" hidden="false" customHeight="false" outlineLevel="0" collapsed="false">
      <c r="A196" s="195"/>
      <c r="B196" s="196"/>
      <c r="C196" s="196"/>
      <c r="D196" s="196"/>
      <c r="E196" s="197"/>
    </row>
    <row r="197" customFormat="false" ht="12.75" hidden="false" customHeight="false" outlineLevel="0" collapsed="false">
      <c r="A197" s="195"/>
      <c r="B197" s="196"/>
      <c r="C197" s="196"/>
      <c r="D197" s="196"/>
      <c r="E197" s="197"/>
    </row>
    <row r="198" customFormat="false" ht="25.5" hidden="false" customHeight="true" outlineLevel="0" collapsed="false">
      <c r="A198" s="198"/>
      <c r="B198" s="198"/>
      <c r="C198" s="198"/>
      <c r="D198" s="198"/>
      <c r="E198" s="198"/>
    </row>
    <row r="199" customFormat="false" ht="12.75" hidden="false" customHeight="false" outlineLevel="0" collapsed="false">
      <c r="B199" s="199"/>
      <c r="C199" s="199"/>
      <c r="D199" s="199"/>
      <c r="E199" s="197"/>
    </row>
    <row r="200" customFormat="false" ht="12.75" hidden="false" customHeight="false" outlineLevel="0" collapsed="false">
      <c r="B200" s="199"/>
      <c r="C200" s="199"/>
      <c r="D200" s="199"/>
      <c r="E200" s="197"/>
    </row>
    <row r="201" customFormat="false" ht="12.75" hidden="false" customHeight="false" outlineLevel="0" collapsed="false">
      <c r="B201" s="199"/>
      <c r="C201" s="199"/>
      <c r="D201" s="199"/>
      <c r="E201" s="197"/>
    </row>
    <row r="202" customFormat="false" ht="12.75" hidden="false" customHeight="false" outlineLevel="0" collapsed="false">
      <c r="B202" s="199"/>
      <c r="C202" s="199"/>
      <c r="D202" s="199"/>
      <c r="E202" s="197"/>
    </row>
    <row r="203" customFormat="false" ht="12.75" hidden="false" customHeight="false" outlineLevel="0" collapsed="false">
      <c r="B203" s="199"/>
      <c r="C203" s="199"/>
      <c r="D203" s="199"/>
      <c r="E203" s="197"/>
    </row>
    <row r="204" customFormat="false" ht="12.75" hidden="false" customHeight="false" outlineLevel="0" collapsed="false">
      <c r="B204" s="199"/>
      <c r="C204" s="199"/>
      <c r="D204" s="199"/>
      <c r="E204" s="197"/>
    </row>
    <row r="205" customFormat="false" ht="12.75" hidden="false" customHeight="false" outlineLevel="0" collapsed="false">
      <c r="B205" s="199"/>
      <c r="C205" s="199"/>
      <c r="D205" s="199"/>
      <c r="E205" s="197"/>
    </row>
    <row r="206" customFormat="false" ht="12.75" hidden="false" customHeight="false" outlineLevel="0" collapsed="false">
      <c r="B206" s="199"/>
      <c r="C206" s="199"/>
      <c r="D206" s="199"/>
      <c r="E206" s="197"/>
    </row>
    <row r="207" customFormat="false" ht="12.75" hidden="false" customHeight="false" outlineLevel="0" collapsed="false">
      <c r="B207" s="199"/>
      <c r="C207" s="199"/>
      <c r="D207" s="199"/>
      <c r="E207" s="197"/>
    </row>
    <row r="208" customFormat="false" ht="12.75" hidden="false" customHeight="false" outlineLevel="0" collapsed="false">
      <c r="B208" s="199"/>
      <c r="C208" s="199"/>
      <c r="D208" s="199"/>
      <c r="E208" s="197"/>
    </row>
    <row r="209" customFormat="false" ht="12.75" hidden="false" customHeight="false" outlineLevel="0" collapsed="false">
      <c r="B209" s="199"/>
      <c r="C209" s="199"/>
      <c r="D209" s="199"/>
      <c r="E209" s="197"/>
    </row>
    <row r="210" customFormat="false" ht="12.75" hidden="false" customHeight="false" outlineLevel="0" collapsed="false">
      <c r="B210" s="199"/>
      <c r="C210" s="199"/>
      <c r="D210" s="199"/>
      <c r="E210" s="197"/>
    </row>
    <row r="211" customFormat="false" ht="12.75" hidden="false" customHeight="false" outlineLevel="0" collapsed="false">
      <c r="B211" s="199"/>
      <c r="C211" s="199"/>
      <c r="D211" s="199"/>
      <c r="E211" s="197"/>
    </row>
    <row r="212" customFormat="false" ht="12.75" hidden="false" customHeight="false" outlineLevel="0" collapsed="false">
      <c r="B212" s="199"/>
      <c r="C212" s="199"/>
      <c r="D212" s="199"/>
      <c r="E212" s="197"/>
    </row>
    <row r="213" customFormat="false" ht="12.75" hidden="false" customHeight="false" outlineLevel="0" collapsed="false">
      <c r="B213" s="199"/>
      <c r="C213" s="199"/>
      <c r="D213" s="199"/>
      <c r="E213" s="197"/>
    </row>
    <row r="214" customFormat="false" ht="12.75" hidden="false" customHeight="false" outlineLevel="0" collapsed="false">
      <c r="B214" s="199"/>
      <c r="C214" s="199"/>
      <c r="D214" s="199"/>
      <c r="E214" s="197"/>
    </row>
    <row r="215" customFormat="false" ht="12.75" hidden="false" customHeight="false" outlineLevel="0" collapsed="false">
      <c r="B215" s="199"/>
      <c r="C215" s="199"/>
      <c r="D215" s="199"/>
      <c r="E215" s="197"/>
    </row>
    <row r="216" customFormat="false" ht="12.75" hidden="false" customHeight="false" outlineLevel="0" collapsed="false">
      <c r="B216" s="199"/>
      <c r="C216" s="199"/>
      <c r="D216" s="199"/>
      <c r="E216" s="197"/>
    </row>
    <row r="217" customFormat="false" ht="12.75" hidden="false" customHeight="false" outlineLevel="0" collapsed="false">
      <c r="B217" s="199"/>
      <c r="C217" s="199"/>
      <c r="D217" s="199"/>
      <c r="E217" s="197"/>
    </row>
    <row r="218" customFormat="false" ht="12.75" hidden="false" customHeight="false" outlineLevel="0" collapsed="false">
      <c r="B218" s="199"/>
      <c r="C218" s="199"/>
      <c r="D218" s="199"/>
      <c r="E218" s="197"/>
    </row>
    <row r="219" customFormat="false" ht="12.75" hidden="false" customHeight="false" outlineLevel="0" collapsed="false">
      <c r="B219" s="199"/>
      <c r="C219" s="199"/>
      <c r="D219" s="199"/>
      <c r="E219" s="197"/>
    </row>
    <row r="220" customFormat="false" ht="12.75" hidden="false" customHeight="false" outlineLevel="0" collapsed="false">
      <c r="B220" s="199"/>
      <c r="C220" s="199"/>
      <c r="D220" s="199"/>
      <c r="E220" s="197"/>
    </row>
    <row r="221" customFormat="false" ht="12.75" hidden="false" customHeight="false" outlineLevel="0" collapsed="false">
      <c r="B221" s="199"/>
      <c r="C221" s="199"/>
      <c r="D221" s="199"/>
      <c r="E221" s="197"/>
    </row>
    <row r="222" customFormat="false" ht="12.75" hidden="false" customHeight="false" outlineLevel="0" collapsed="false">
      <c r="B222" s="199"/>
      <c r="C222" s="199"/>
      <c r="D222" s="199"/>
      <c r="E222" s="197"/>
    </row>
    <row r="223" customFormat="false" ht="12.75" hidden="false" customHeight="false" outlineLevel="0" collapsed="false">
      <c r="B223" s="199"/>
      <c r="C223" s="199"/>
      <c r="D223" s="199"/>
      <c r="E223" s="197"/>
    </row>
    <row r="224" customFormat="false" ht="12.75" hidden="false" customHeight="false" outlineLevel="0" collapsed="false">
      <c r="B224" s="199"/>
      <c r="C224" s="199"/>
      <c r="D224" s="199"/>
      <c r="E224" s="197"/>
    </row>
    <row r="225" customFormat="false" ht="12.75" hidden="false" customHeight="false" outlineLevel="0" collapsed="false">
      <c r="B225" s="199"/>
      <c r="C225" s="199"/>
      <c r="D225" s="199"/>
      <c r="E225" s="197"/>
    </row>
    <row r="226" customFormat="false" ht="12.75" hidden="false" customHeight="false" outlineLevel="0" collapsed="false">
      <c r="B226" s="199"/>
      <c r="C226" s="199"/>
      <c r="D226" s="199"/>
      <c r="E226" s="197"/>
    </row>
    <row r="227" customFormat="false" ht="12.75" hidden="false" customHeight="false" outlineLevel="0" collapsed="false">
      <c r="B227" s="199"/>
      <c r="C227" s="199"/>
      <c r="D227" s="199"/>
      <c r="E227" s="197"/>
    </row>
    <row r="228" customFormat="false" ht="12.75" hidden="false" customHeight="false" outlineLevel="0" collapsed="false">
      <c r="B228" s="199"/>
      <c r="C228" s="199"/>
      <c r="D228" s="199"/>
      <c r="E228" s="197"/>
    </row>
    <row r="229" customFormat="false" ht="12.75" hidden="false" customHeight="false" outlineLevel="0" collapsed="false">
      <c r="B229" s="199"/>
      <c r="C229" s="199"/>
      <c r="D229" s="199"/>
      <c r="E229" s="197"/>
    </row>
    <row r="230" customFormat="false" ht="12.75" hidden="false" customHeight="false" outlineLevel="0" collapsed="false">
      <c r="B230" s="199"/>
      <c r="C230" s="199"/>
      <c r="D230" s="199"/>
      <c r="E230" s="197"/>
    </row>
    <row r="231" customFormat="false" ht="12.75" hidden="false" customHeight="false" outlineLevel="0" collapsed="false">
      <c r="B231" s="199"/>
      <c r="C231" s="199"/>
      <c r="D231" s="199"/>
      <c r="E231" s="197"/>
    </row>
    <row r="232" customFormat="false" ht="12.75" hidden="false" customHeight="false" outlineLevel="0" collapsed="false">
      <c r="B232" s="199"/>
      <c r="C232" s="199"/>
      <c r="D232" s="199"/>
      <c r="E232" s="197"/>
    </row>
    <row r="233" customFormat="false" ht="12.75" hidden="false" customHeight="false" outlineLevel="0" collapsed="false">
      <c r="B233" s="199"/>
      <c r="C233" s="199"/>
      <c r="D233" s="199"/>
      <c r="E233" s="197"/>
    </row>
    <row r="234" customFormat="false" ht="12.75" hidden="false" customHeight="false" outlineLevel="0" collapsed="false">
      <c r="B234" s="199"/>
      <c r="C234" s="199"/>
      <c r="D234" s="199"/>
      <c r="E234" s="197"/>
    </row>
    <row r="235" customFormat="false" ht="12.75" hidden="false" customHeight="false" outlineLevel="0" collapsed="false">
      <c r="B235" s="199"/>
      <c r="C235" s="199"/>
      <c r="D235" s="199"/>
      <c r="E235" s="197"/>
    </row>
    <row r="236" customFormat="false" ht="12.75" hidden="false" customHeight="false" outlineLevel="0" collapsed="false">
      <c r="B236" s="199"/>
      <c r="C236" s="199"/>
      <c r="D236" s="199"/>
      <c r="E236" s="197"/>
    </row>
    <row r="237" customFormat="false" ht="12.75" hidden="false" customHeight="false" outlineLevel="0" collapsed="false">
      <c r="B237" s="199"/>
      <c r="C237" s="199"/>
      <c r="D237" s="199"/>
    </row>
    <row r="238" customFormat="false" ht="12.75" hidden="false" customHeight="false" outlineLevel="0" collapsed="false">
      <c r="B238" s="199"/>
      <c r="C238" s="199"/>
      <c r="D238" s="199"/>
    </row>
    <row r="239" customFormat="false" ht="12.75" hidden="false" customHeight="false" outlineLevel="0" collapsed="false">
      <c r="B239" s="199"/>
      <c r="C239" s="199"/>
      <c r="D239" s="199"/>
    </row>
    <row r="240" customFormat="false" ht="12.75" hidden="false" customHeight="false" outlineLevel="0" collapsed="false">
      <c r="B240" s="199"/>
      <c r="C240" s="199"/>
      <c r="D240" s="199"/>
    </row>
    <row r="241" customFormat="false" ht="12.75" hidden="false" customHeight="false" outlineLevel="0" collapsed="false">
      <c r="B241" s="199"/>
      <c r="C241" s="199"/>
      <c r="D241" s="199"/>
    </row>
    <row r="242" customFormat="false" ht="12.75" hidden="false" customHeight="false" outlineLevel="0" collapsed="false">
      <c r="B242" s="199"/>
      <c r="C242" s="199"/>
      <c r="D242" s="199"/>
    </row>
    <row r="243" customFormat="false" ht="12.75" hidden="false" customHeight="false" outlineLevel="0" collapsed="false">
      <c r="B243" s="199"/>
      <c r="C243" s="199"/>
      <c r="D243" s="199"/>
    </row>
    <row r="244" customFormat="false" ht="12.75" hidden="false" customHeight="false" outlineLevel="0" collapsed="false">
      <c r="B244" s="199"/>
      <c r="C244" s="199"/>
      <c r="D244" s="199"/>
    </row>
    <row r="245" customFormat="false" ht="12.75" hidden="false" customHeight="false" outlineLevel="0" collapsed="false">
      <c r="B245" s="199"/>
      <c r="C245" s="199"/>
      <c r="D245" s="199"/>
    </row>
    <row r="246" customFormat="false" ht="12.75" hidden="false" customHeight="false" outlineLevel="0" collapsed="false">
      <c r="B246" s="199"/>
      <c r="C246" s="199"/>
      <c r="D246" s="199"/>
    </row>
    <row r="247" customFormat="false" ht="12.75" hidden="false" customHeight="false" outlineLevel="0" collapsed="false">
      <c r="B247" s="199"/>
      <c r="C247" s="199"/>
      <c r="D247" s="199"/>
    </row>
    <row r="248" customFormat="false" ht="12.75" hidden="false" customHeight="false" outlineLevel="0" collapsed="false">
      <c r="B248" s="199"/>
      <c r="C248" s="199"/>
      <c r="D248" s="199"/>
    </row>
    <row r="249" customFormat="false" ht="12.75" hidden="false" customHeight="false" outlineLevel="0" collapsed="false">
      <c r="B249" s="199"/>
      <c r="C249" s="199"/>
      <c r="D249" s="199"/>
    </row>
    <row r="250" customFormat="false" ht="12.75" hidden="false" customHeight="false" outlineLevel="0" collapsed="false">
      <c r="B250" s="199"/>
      <c r="C250" s="199"/>
      <c r="D250" s="199"/>
    </row>
    <row r="251" customFormat="false" ht="12.75" hidden="false" customHeight="false" outlineLevel="0" collapsed="false">
      <c r="B251" s="199"/>
      <c r="C251" s="199"/>
      <c r="D251" s="199"/>
    </row>
    <row r="252" customFormat="false" ht="12.75" hidden="false" customHeight="false" outlineLevel="0" collapsed="false">
      <c r="B252" s="199"/>
      <c r="C252" s="199"/>
      <c r="D252" s="199"/>
    </row>
    <row r="253" customFormat="false" ht="12.75" hidden="false" customHeight="false" outlineLevel="0" collapsed="false">
      <c r="B253" s="199"/>
      <c r="C253" s="199"/>
      <c r="D253" s="199"/>
    </row>
    <row r="254" customFormat="false" ht="12.75" hidden="false" customHeight="false" outlineLevel="0" collapsed="false">
      <c r="B254" s="199"/>
      <c r="C254" s="199"/>
      <c r="D254" s="199"/>
    </row>
    <row r="255" customFormat="false" ht="12.75" hidden="false" customHeight="false" outlineLevel="0" collapsed="false">
      <c r="B255" s="199"/>
      <c r="C255" s="199"/>
      <c r="D255" s="199"/>
    </row>
    <row r="256" customFormat="false" ht="12.75" hidden="false" customHeight="false" outlineLevel="0" collapsed="false">
      <c r="B256" s="199"/>
      <c r="C256" s="199"/>
      <c r="D256" s="199"/>
    </row>
    <row r="257" customFormat="false" ht="12.75" hidden="false" customHeight="false" outlineLevel="0" collapsed="false">
      <c r="B257" s="199"/>
      <c r="C257" s="199"/>
      <c r="D257" s="199"/>
    </row>
    <row r="258" customFormat="false" ht="12.75" hidden="false" customHeight="false" outlineLevel="0" collapsed="false">
      <c r="B258" s="199"/>
      <c r="C258" s="199"/>
      <c r="D258" s="199"/>
    </row>
    <row r="259" customFormat="false" ht="12.75" hidden="false" customHeight="false" outlineLevel="0" collapsed="false">
      <c r="B259" s="199"/>
      <c r="C259" s="199"/>
      <c r="D259" s="199"/>
    </row>
    <row r="260" customFormat="false" ht="12.75" hidden="false" customHeight="false" outlineLevel="0" collapsed="false">
      <c r="B260" s="199"/>
      <c r="C260" s="199"/>
      <c r="D260" s="199"/>
    </row>
    <row r="261" customFormat="false" ht="12.75" hidden="false" customHeight="false" outlineLevel="0" collapsed="false">
      <c r="B261" s="199"/>
      <c r="C261" s="199"/>
      <c r="D261" s="199"/>
    </row>
    <row r="262" customFormat="false" ht="12.75" hidden="false" customHeight="false" outlineLevel="0" collapsed="false">
      <c r="B262" s="199"/>
      <c r="C262" s="199"/>
      <c r="D262" s="199"/>
    </row>
    <row r="263" customFormat="false" ht="12.75" hidden="false" customHeight="false" outlineLevel="0" collapsed="false">
      <c r="B263" s="199"/>
      <c r="C263" s="199"/>
      <c r="D263" s="199"/>
    </row>
    <row r="264" customFormat="false" ht="12.75" hidden="false" customHeight="false" outlineLevel="0" collapsed="false">
      <c r="B264" s="199"/>
      <c r="C264" s="199"/>
      <c r="D264" s="199"/>
    </row>
    <row r="265" customFormat="false" ht="12.75" hidden="false" customHeight="false" outlineLevel="0" collapsed="false">
      <c r="B265" s="199"/>
      <c r="C265" s="199"/>
      <c r="D265" s="199"/>
    </row>
    <row r="266" customFormat="false" ht="12.75" hidden="false" customHeight="false" outlineLevel="0" collapsed="false">
      <c r="B266" s="199"/>
      <c r="C266" s="199"/>
      <c r="D266" s="199"/>
    </row>
    <row r="267" customFormat="false" ht="12.75" hidden="false" customHeight="false" outlineLevel="0" collapsed="false">
      <c r="B267" s="199"/>
      <c r="C267" s="199"/>
      <c r="D267" s="199"/>
    </row>
    <row r="268" customFormat="false" ht="12.75" hidden="false" customHeight="false" outlineLevel="0" collapsed="false">
      <c r="B268" s="199"/>
      <c r="C268" s="199"/>
      <c r="D268" s="199"/>
    </row>
    <row r="269" customFormat="false" ht="12.75" hidden="false" customHeight="false" outlineLevel="0" collapsed="false">
      <c r="B269" s="199"/>
      <c r="C269" s="199"/>
      <c r="D269" s="199"/>
    </row>
    <row r="270" customFormat="false" ht="12.75" hidden="false" customHeight="false" outlineLevel="0" collapsed="false">
      <c r="B270" s="199"/>
      <c r="C270" s="199"/>
      <c r="D270" s="199"/>
    </row>
    <row r="271" customFormat="false" ht="12.75" hidden="false" customHeight="false" outlineLevel="0" collapsed="false">
      <c r="B271" s="199"/>
      <c r="C271" s="199"/>
      <c r="D271" s="199"/>
    </row>
    <row r="272" customFormat="false" ht="12.75" hidden="false" customHeight="false" outlineLevel="0" collapsed="false">
      <c r="B272" s="199"/>
      <c r="C272" s="199"/>
      <c r="D272" s="199"/>
    </row>
    <row r="273" customFormat="false" ht="12.75" hidden="false" customHeight="false" outlineLevel="0" collapsed="false">
      <c r="B273" s="199"/>
      <c r="C273" s="199"/>
      <c r="D273" s="199"/>
    </row>
    <row r="274" customFormat="false" ht="12.75" hidden="false" customHeight="false" outlineLevel="0" collapsed="false">
      <c r="B274" s="199"/>
      <c r="C274" s="199"/>
      <c r="D274" s="199"/>
    </row>
    <row r="275" customFormat="false" ht="12.75" hidden="false" customHeight="false" outlineLevel="0" collapsed="false">
      <c r="B275" s="199"/>
      <c r="C275" s="199"/>
      <c r="D275" s="199"/>
    </row>
    <row r="276" customFormat="false" ht="12.75" hidden="false" customHeight="false" outlineLevel="0" collapsed="false">
      <c r="B276" s="199"/>
      <c r="C276" s="199"/>
      <c r="D276" s="199"/>
    </row>
    <row r="277" customFormat="false" ht="12.75" hidden="false" customHeight="false" outlineLevel="0" collapsed="false">
      <c r="B277" s="199"/>
      <c r="C277" s="199"/>
      <c r="D277" s="199"/>
    </row>
    <row r="278" customFormat="false" ht="12.75" hidden="false" customHeight="false" outlineLevel="0" collapsed="false">
      <c r="B278" s="199"/>
      <c r="C278" s="199"/>
      <c r="D278" s="199"/>
    </row>
    <row r="279" customFormat="false" ht="12.75" hidden="false" customHeight="false" outlineLevel="0" collapsed="false">
      <c r="B279" s="199"/>
      <c r="C279" s="199"/>
      <c r="D279" s="199"/>
    </row>
    <row r="280" customFormat="false" ht="12.75" hidden="false" customHeight="false" outlineLevel="0" collapsed="false">
      <c r="B280" s="199"/>
      <c r="C280" s="199"/>
      <c r="D280" s="199"/>
    </row>
    <row r="281" customFormat="false" ht="12.75" hidden="false" customHeight="false" outlineLevel="0" collapsed="false">
      <c r="B281" s="199"/>
      <c r="C281" s="199"/>
      <c r="D281" s="199"/>
    </row>
    <row r="282" customFormat="false" ht="12.75" hidden="false" customHeight="false" outlineLevel="0" collapsed="false">
      <c r="B282" s="199"/>
      <c r="C282" s="199"/>
      <c r="D282" s="199"/>
    </row>
    <row r="283" customFormat="false" ht="12.75" hidden="false" customHeight="false" outlineLevel="0" collapsed="false">
      <c r="B283" s="199"/>
      <c r="C283" s="199"/>
      <c r="D283" s="199"/>
    </row>
    <row r="284" customFormat="false" ht="12.75" hidden="false" customHeight="false" outlineLevel="0" collapsed="false">
      <c r="B284" s="199"/>
      <c r="C284" s="199"/>
      <c r="D284" s="199"/>
    </row>
    <row r="285" customFormat="false" ht="12.75" hidden="false" customHeight="false" outlineLevel="0" collapsed="false">
      <c r="B285" s="199"/>
      <c r="C285" s="199"/>
      <c r="D285" s="199"/>
    </row>
    <row r="286" customFormat="false" ht="12.75" hidden="false" customHeight="false" outlineLevel="0" collapsed="false">
      <c r="B286" s="199"/>
      <c r="C286" s="199"/>
      <c r="D286" s="199"/>
    </row>
    <row r="287" customFormat="false" ht="12.75" hidden="false" customHeight="false" outlineLevel="0" collapsed="false">
      <c r="B287" s="199"/>
      <c r="C287" s="199"/>
      <c r="D287" s="199"/>
    </row>
    <row r="288" customFormat="false" ht="12.75" hidden="false" customHeight="false" outlineLevel="0" collapsed="false">
      <c r="B288" s="199"/>
      <c r="C288" s="199"/>
      <c r="D288" s="199"/>
    </row>
    <row r="289" customFormat="false" ht="12.75" hidden="false" customHeight="false" outlineLevel="0" collapsed="false">
      <c r="B289" s="199"/>
      <c r="C289" s="199"/>
      <c r="D289" s="199"/>
    </row>
    <row r="290" customFormat="false" ht="12.75" hidden="false" customHeight="false" outlineLevel="0" collapsed="false">
      <c r="B290" s="199"/>
      <c r="C290" s="199"/>
      <c r="D290" s="199"/>
    </row>
    <row r="291" customFormat="false" ht="12.75" hidden="false" customHeight="false" outlineLevel="0" collapsed="false">
      <c r="B291" s="199"/>
      <c r="C291" s="199"/>
      <c r="D291" s="199"/>
    </row>
    <row r="292" customFormat="false" ht="12.75" hidden="false" customHeight="false" outlineLevel="0" collapsed="false">
      <c r="B292" s="199"/>
      <c r="C292" s="199"/>
      <c r="D292" s="199"/>
    </row>
    <row r="293" customFormat="false" ht="12.75" hidden="false" customHeight="false" outlineLevel="0" collapsed="false">
      <c r="B293" s="199"/>
      <c r="C293" s="199"/>
      <c r="D293" s="199"/>
    </row>
    <row r="294" customFormat="false" ht="12.75" hidden="false" customHeight="false" outlineLevel="0" collapsed="false">
      <c r="B294" s="199"/>
      <c r="C294" s="199"/>
      <c r="D294" s="199"/>
    </row>
    <row r="295" customFormat="false" ht="12.75" hidden="false" customHeight="false" outlineLevel="0" collapsed="false">
      <c r="B295" s="199"/>
      <c r="C295" s="199"/>
      <c r="D295" s="199"/>
    </row>
    <row r="296" customFormat="false" ht="12.75" hidden="false" customHeight="false" outlineLevel="0" collapsed="false">
      <c r="B296" s="199"/>
      <c r="C296" s="199"/>
      <c r="D296" s="199"/>
    </row>
    <row r="297" customFormat="false" ht="12.75" hidden="false" customHeight="false" outlineLevel="0" collapsed="false">
      <c r="B297" s="199"/>
      <c r="C297" s="199"/>
      <c r="D297" s="199"/>
    </row>
    <row r="298" customFormat="false" ht="12.75" hidden="false" customHeight="false" outlineLevel="0" collapsed="false">
      <c r="B298" s="199"/>
      <c r="C298" s="199"/>
      <c r="D298" s="199"/>
    </row>
    <row r="299" customFormat="false" ht="12.75" hidden="false" customHeight="false" outlineLevel="0" collapsed="false">
      <c r="B299" s="199"/>
      <c r="C299" s="199"/>
      <c r="D299" s="199"/>
    </row>
    <row r="300" customFormat="false" ht="12.75" hidden="false" customHeight="false" outlineLevel="0" collapsed="false">
      <c r="B300" s="199"/>
      <c r="C300" s="199"/>
      <c r="D300" s="199"/>
    </row>
    <row r="301" customFormat="false" ht="12.75" hidden="false" customHeight="false" outlineLevel="0" collapsed="false">
      <c r="B301" s="199"/>
      <c r="C301" s="199"/>
      <c r="D301" s="199"/>
    </row>
    <row r="302" customFormat="false" ht="12.75" hidden="false" customHeight="false" outlineLevel="0" collapsed="false">
      <c r="B302" s="199"/>
      <c r="C302" s="199"/>
      <c r="D302" s="199"/>
    </row>
    <row r="303" customFormat="false" ht="12.75" hidden="false" customHeight="false" outlineLevel="0" collapsed="false">
      <c r="B303" s="199"/>
      <c r="C303" s="199"/>
      <c r="D303" s="199"/>
    </row>
    <row r="304" customFormat="false" ht="12.75" hidden="false" customHeight="false" outlineLevel="0" collapsed="false">
      <c r="B304" s="199"/>
      <c r="C304" s="199"/>
      <c r="D304" s="199"/>
    </row>
    <row r="305" customFormat="false" ht="12.75" hidden="false" customHeight="false" outlineLevel="0" collapsed="false">
      <c r="B305" s="199"/>
      <c r="C305" s="199"/>
      <c r="D305" s="199"/>
    </row>
    <row r="306" customFormat="false" ht="12.75" hidden="false" customHeight="false" outlineLevel="0" collapsed="false">
      <c r="B306" s="199"/>
      <c r="C306" s="199"/>
      <c r="D306" s="199"/>
    </row>
    <row r="307" customFormat="false" ht="12.75" hidden="false" customHeight="false" outlineLevel="0" collapsed="false">
      <c r="B307" s="199"/>
      <c r="C307" s="199"/>
      <c r="D307" s="199"/>
    </row>
    <row r="308" customFormat="false" ht="12.75" hidden="false" customHeight="false" outlineLevel="0" collapsed="false">
      <c r="B308" s="199"/>
      <c r="C308" s="199"/>
      <c r="D308" s="199"/>
    </row>
    <row r="309" customFormat="false" ht="12.75" hidden="false" customHeight="false" outlineLevel="0" collapsed="false">
      <c r="B309" s="199"/>
      <c r="C309" s="199"/>
      <c r="D309" s="199"/>
    </row>
    <row r="310" customFormat="false" ht="12.75" hidden="false" customHeight="false" outlineLevel="0" collapsed="false">
      <c r="B310" s="199"/>
      <c r="C310" s="199"/>
      <c r="D310" s="199"/>
    </row>
    <row r="311" customFormat="false" ht="12.75" hidden="false" customHeight="false" outlineLevel="0" collapsed="false">
      <c r="B311" s="199"/>
      <c r="C311" s="199"/>
      <c r="D311" s="199"/>
    </row>
    <row r="312" customFormat="false" ht="12.75" hidden="false" customHeight="false" outlineLevel="0" collapsed="false">
      <c r="B312" s="199"/>
      <c r="C312" s="199"/>
      <c r="D312" s="199"/>
    </row>
    <row r="313" customFormat="false" ht="12.75" hidden="false" customHeight="false" outlineLevel="0" collapsed="false">
      <c r="B313" s="199"/>
      <c r="C313" s="199"/>
      <c r="D313" s="199"/>
    </row>
    <row r="314" customFormat="false" ht="12.75" hidden="false" customHeight="false" outlineLevel="0" collapsed="false">
      <c r="B314" s="199"/>
      <c r="C314" s="199"/>
      <c r="D314" s="199"/>
    </row>
    <row r="315" customFormat="false" ht="12.75" hidden="false" customHeight="false" outlineLevel="0" collapsed="false">
      <c r="B315" s="199"/>
      <c r="C315" s="199"/>
      <c r="D315" s="199"/>
    </row>
    <row r="316" customFormat="false" ht="12.75" hidden="false" customHeight="false" outlineLevel="0" collapsed="false">
      <c r="B316" s="199"/>
      <c r="C316" s="199"/>
      <c r="D316" s="199"/>
    </row>
    <row r="317" customFormat="false" ht="12.75" hidden="false" customHeight="false" outlineLevel="0" collapsed="false">
      <c r="B317" s="199"/>
      <c r="C317" s="199"/>
      <c r="D317" s="199"/>
    </row>
    <row r="318" customFormat="false" ht="12.75" hidden="false" customHeight="false" outlineLevel="0" collapsed="false">
      <c r="B318" s="199"/>
      <c r="C318" s="199"/>
      <c r="D318" s="199"/>
    </row>
    <row r="319" customFormat="false" ht="12.75" hidden="false" customHeight="false" outlineLevel="0" collapsed="false">
      <c r="B319" s="199"/>
      <c r="C319" s="199"/>
      <c r="D319" s="199"/>
    </row>
    <row r="320" customFormat="false" ht="12.75" hidden="false" customHeight="false" outlineLevel="0" collapsed="false">
      <c r="B320" s="199"/>
      <c r="C320" s="199"/>
      <c r="D320" s="199"/>
    </row>
    <row r="321" customFormat="false" ht="12.75" hidden="false" customHeight="false" outlineLevel="0" collapsed="false">
      <c r="B321" s="199"/>
      <c r="C321" s="199"/>
      <c r="D321" s="199"/>
    </row>
    <row r="322" customFormat="false" ht="12.75" hidden="false" customHeight="false" outlineLevel="0" collapsed="false">
      <c r="B322" s="199"/>
      <c r="C322" s="199"/>
      <c r="D322" s="199"/>
    </row>
    <row r="323" customFormat="false" ht="12.75" hidden="false" customHeight="false" outlineLevel="0" collapsed="false">
      <c r="B323" s="199"/>
      <c r="C323" s="199"/>
      <c r="D323" s="199"/>
    </row>
    <row r="324" customFormat="false" ht="12.75" hidden="false" customHeight="false" outlineLevel="0" collapsed="false">
      <c r="B324" s="199"/>
      <c r="C324" s="199"/>
      <c r="D324" s="199"/>
    </row>
    <row r="325" customFormat="false" ht="12.75" hidden="false" customHeight="false" outlineLevel="0" collapsed="false">
      <c r="B325" s="199"/>
      <c r="C325" s="199"/>
      <c r="D325" s="199"/>
    </row>
    <row r="326" customFormat="false" ht="12.75" hidden="false" customHeight="false" outlineLevel="0" collapsed="false">
      <c r="B326" s="199"/>
      <c r="C326" s="199"/>
      <c r="D326" s="199"/>
    </row>
    <row r="327" customFormat="false" ht="12.75" hidden="false" customHeight="false" outlineLevel="0" collapsed="false">
      <c r="B327" s="199"/>
      <c r="C327" s="199"/>
      <c r="D327" s="199"/>
    </row>
    <row r="328" customFormat="false" ht="12.75" hidden="false" customHeight="false" outlineLevel="0" collapsed="false">
      <c r="B328" s="199"/>
      <c r="C328" s="199"/>
      <c r="D328" s="199"/>
    </row>
    <row r="329" customFormat="false" ht="12.75" hidden="false" customHeight="false" outlineLevel="0" collapsed="false">
      <c r="B329" s="199"/>
      <c r="C329" s="199"/>
      <c r="D329" s="199"/>
    </row>
    <row r="330" customFormat="false" ht="12.75" hidden="false" customHeight="false" outlineLevel="0" collapsed="false">
      <c r="B330" s="199"/>
      <c r="C330" s="199"/>
      <c r="D330" s="199"/>
    </row>
    <row r="331" customFormat="false" ht="12.75" hidden="false" customHeight="false" outlineLevel="0" collapsed="false">
      <c r="B331" s="199"/>
      <c r="C331" s="199"/>
      <c r="D331" s="199"/>
    </row>
    <row r="332" customFormat="false" ht="12.75" hidden="false" customHeight="false" outlineLevel="0" collapsed="false">
      <c r="B332" s="199"/>
      <c r="C332" s="199"/>
      <c r="D332" s="199"/>
    </row>
    <row r="333" customFormat="false" ht="12.75" hidden="false" customHeight="false" outlineLevel="0" collapsed="false">
      <c r="B333" s="199"/>
      <c r="C333" s="199"/>
      <c r="D333" s="199"/>
    </row>
    <row r="334" customFormat="false" ht="12.75" hidden="false" customHeight="false" outlineLevel="0" collapsed="false">
      <c r="B334" s="199"/>
      <c r="C334" s="199"/>
      <c r="D334" s="199"/>
    </row>
    <row r="335" customFormat="false" ht="12.75" hidden="false" customHeight="false" outlineLevel="0" collapsed="false">
      <c r="B335" s="199"/>
      <c r="C335" s="199"/>
      <c r="D335" s="199"/>
    </row>
    <row r="336" customFormat="false" ht="12.75" hidden="false" customHeight="false" outlineLevel="0" collapsed="false">
      <c r="B336" s="199"/>
      <c r="C336" s="199"/>
      <c r="D336" s="199"/>
    </row>
    <row r="337" customFormat="false" ht="12.75" hidden="false" customHeight="false" outlineLevel="0" collapsed="false">
      <c r="B337" s="199"/>
      <c r="C337" s="199"/>
      <c r="D337" s="199"/>
    </row>
    <row r="338" customFormat="false" ht="12.75" hidden="false" customHeight="false" outlineLevel="0" collapsed="false">
      <c r="B338" s="199"/>
      <c r="C338" s="199"/>
      <c r="D338" s="199"/>
    </row>
    <row r="339" customFormat="false" ht="12.75" hidden="false" customHeight="false" outlineLevel="0" collapsed="false">
      <c r="B339" s="199"/>
      <c r="C339" s="199"/>
      <c r="D339" s="199"/>
    </row>
    <row r="340" customFormat="false" ht="12.75" hidden="false" customHeight="false" outlineLevel="0" collapsed="false">
      <c r="B340" s="199"/>
      <c r="C340" s="199"/>
      <c r="D340" s="199"/>
    </row>
    <row r="341" customFormat="false" ht="12.75" hidden="false" customHeight="false" outlineLevel="0" collapsed="false">
      <c r="B341" s="199"/>
      <c r="C341" s="199"/>
      <c r="D341" s="199"/>
    </row>
    <row r="342" customFormat="false" ht="12.75" hidden="false" customHeight="false" outlineLevel="0" collapsed="false">
      <c r="B342" s="199"/>
      <c r="C342" s="199"/>
      <c r="D342" s="199"/>
    </row>
    <row r="343" customFormat="false" ht="12.75" hidden="false" customHeight="false" outlineLevel="0" collapsed="false">
      <c r="B343" s="199"/>
      <c r="C343" s="199"/>
      <c r="D343" s="199"/>
    </row>
    <row r="344" customFormat="false" ht="12.75" hidden="false" customHeight="false" outlineLevel="0" collapsed="false">
      <c r="B344" s="199"/>
      <c r="C344" s="199"/>
      <c r="D344" s="199"/>
    </row>
    <row r="345" customFormat="false" ht="12.75" hidden="false" customHeight="false" outlineLevel="0" collapsed="false">
      <c r="B345" s="199"/>
      <c r="C345" s="199"/>
      <c r="D345" s="199"/>
    </row>
    <row r="346" customFormat="false" ht="12.75" hidden="false" customHeight="false" outlineLevel="0" collapsed="false">
      <c r="B346" s="199"/>
      <c r="C346" s="199"/>
      <c r="D346" s="199"/>
    </row>
    <row r="347" customFormat="false" ht="12.75" hidden="false" customHeight="false" outlineLevel="0" collapsed="false">
      <c r="B347" s="199"/>
      <c r="C347" s="199"/>
      <c r="D347" s="199"/>
    </row>
    <row r="348" customFormat="false" ht="12.75" hidden="false" customHeight="false" outlineLevel="0" collapsed="false">
      <c r="B348" s="199"/>
      <c r="C348" s="199"/>
      <c r="D348" s="199"/>
    </row>
    <row r="349" customFormat="false" ht="12.75" hidden="false" customHeight="false" outlineLevel="0" collapsed="false">
      <c r="B349" s="199"/>
      <c r="C349" s="199"/>
      <c r="D349" s="199"/>
    </row>
    <row r="350" customFormat="false" ht="12.75" hidden="false" customHeight="false" outlineLevel="0" collapsed="false">
      <c r="B350" s="199"/>
      <c r="C350" s="199"/>
      <c r="D350" s="199"/>
    </row>
    <row r="351" customFormat="false" ht="12.75" hidden="false" customHeight="false" outlineLevel="0" collapsed="false">
      <c r="B351" s="199"/>
      <c r="C351" s="199"/>
      <c r="D351" s="199"/>
    </row>
    <row r="352" customFormat="false" ht="12.75" hidden="false" customHeight="false" outlineLevel="0" collapsed="false">
      <c r="B352" s="199"/>
      <c r="C352" s="199"/>
      <c r="D352" s="199"/>
    </row>
    <row r="353" customFormat="false" ht="12.75" hidden="false" customHeight="false" outlineLevel="0" collapsed="false">
      <c r="B353" s="199"/>
      <c r="C353" s="199"/>
      <c r="D353" s="199"/>
    </row>
    <row r="354" customFormat="false" ht="12.75" hidden="false" customHeight="false" outlineLevel="0" collapsed="false">
      <c r="B354" s="199"/>
      <c r="C354" s="199"/>
      <c r="D354" s="199"/>
    </row>
    <row r="355" customFormat="false" ht="12.75" hidden="false" customHeight="false" outlineLevel="0" collapsed="false">
      <c r="B355" s="199"/>
      <c r="C355" s="199"/>
      <c r="D355" s="199"/>
    </row>
    <row r="356" customFormat="false" ht="12.75" hidden="false" customHeight="false" outlineLevel="0" collapsed="false">
      <c r="B356" s="199"/>
      <c r="C356" s="199"/>
      <c r="D356" s="199"/>
    </row>
    <row r="357" customFormat="false" ht="12.75" hidden="false" customHeight="false" outlineLevel="0" collapsed="false">
      <c r="B357" s="199"/>
      <c r="C357" s="199"/>
      <c r="D357" s="199"/>
    </row>
    <row r="358" customFormat="false" ht="12.75" hidden="false" customHeight="false" outlineLevel="0" collapsed="false">
      <c r="B358" s="199"/>
      <c r="C358" s="199"/>
      <c r="D358" s="199"/>
    </row>
    <row r="359" customFormat="false" ht="12.75" hidden="false" customHeight="false" outlineLevel="0" collapsed="false">
      <c r="B359" s="199"/>
      <c r="C359" s="199"/>
      <c r="D359" s="199"/>
    </row>
    <row r="360" customFormat="false" ht="12.75" hidden="false" customHeight="false" outlineLevel="0" collapsed="false">
      <c r="B360" s="199"/>
      <c r="C360" s="199"/>
      <c r="D360" s="199"/>
    </row>
    <row r="361" customFormat="false" ht="12.75" hidden="false" customHeight="false" outlineLevel="0" collapsed="false">
      <c r="B361" s="199"/>
      <c r="C361" s="199"/>
      <c r="D361" s="199"/>
    </row>
    <row r="362" customFormat="false" ht="12.75" hidden="false" customHeight="false" outlineLevel="0" collapsed="false">
      <c r="B362" s="199"/>
      <c r="C362" s="199"/>
      <c r="D362" s="199"/>
    </row>
    <row r="363" customFormat="false" ht="12.75" hidden="false" customHeight="false" outlineLevel="0" collapsed="false">
      <c r="B363" s="199"/>
      <c r="C363" s="199"/>
      <c r="D363" s="199"/>
    </row>
    <row r="364" customFormat="false" ht="12.75" hidden="false" customHeight="false" outlineLevel="0" collapsed="false">
      <c r="B364" s="199"/>
      <c r="C364" s="199"/>
      <c r="D364" s="199"/>
    </row>
    <row r="365" customFormat="false" ht="12.75" hidden="false" customHeight="false" outlineLevel="0" collapsed="false">
      <c r="B365" s="199"/>
      <c r="C365" s="199"/>
      <c r="D365" s="199"/>
    </row>
    <row r="366" customFormat="false" ht="12.75" hidden="false" customHeight="false" outlineLevel="0" collapsed="false">
      <c r="B366" s="199"/>
      <c r="C366" s="199"/>
      <c r="D366" s="199"/>
    </row>
    <row r="367" customFormat="false" ht="12.75" hidden="false" customHeight="false" outlineLevel="0" collapsed="false">
      <c r="B367" s="199"/>
      <c r="C367" s="199"/>
      <c r="D367" s="199"/>
    </row>
    <row r="368" customFormat="false" ht="12.75" hidden="false" customHeight="false" outlineLevel="0" collapsed="false">
      <c r="B368" s="199"/>
      <c r="C368" s="199"/>
      <c r="D368" s="199"/>
    </row>
    <row r="369" customFormat="false" ht="12.75" hidden="false" customHeight="false" outlineLevel="0" collapsed="false">
      <c r="B369" s="199"/>
      <c r="C369" s="199"/>
      <c r="D369" s="199"/>
    </row>
    <row r="370" customFormat="false" ht="12.75" hidden="false" customHeight="false" outlineLevel="0" collapsed="false">
      <c r="B370" s="199"/>
      <c r="C370" s="199"/>
      <c r="D370" s="199"/>
    </row>
    <row r="371" customFormat="false" ht="12.75" hidden="false" customHeight="false" outlineLevel="0" collapsed="false">
      <c r="B371" s="199"/>
      <c r="C371" s="199"/>
      <c r="D371" s="199"/>
    </row>
    <row r="372" customFormat="false" ht="12.75" hidden="false" customHeight="false" outlineLevel="0" collapsed="false">
      <c r="B372" s="199"/>
      <c r="C372" s="199"/>
      <c r="D372" s="199"/>
    </row>
    <row r="373" customFormat="false" ht="12.75" hidden="false" customHeight="false" outlineLevel="0" collapsed="false">
      <c r="B373" s="199"/>
      <c r="C373" s="199"/>
      <c r="D373" s="199"/>
    </row>
    <row r="374" customFormat="false" ht="12.75" hidden="false" customHeight="false" outlineLevel="0" collapsed="false">
      <c r="B374" s="199"/>
      <c r="C374" s="199"/>
      <c r="D374" s="199"/>
    </row>
    <row r="375" customFormat="false" ht="12.75" hidden="false" customHeight="false" outlineLevel="0" collapsed="false">
      <c r="B375" s="199"/>
      <c r="C375" s="199"/>
      <c r="D375" s="199"/>
    </row>
    <row r="376" customFormat="false" ht="12.75" hidden="false" customHeight="false" outlineLevel="0" collapsed="false">
      <c r="B376" s="199"/>
      <c r="C376" s="199"/>
      <c r="D376" s="199"/>
    </row>
    <row r="377" customFormat="false" ht="12.75" hidden="false" customHeight="false" outlineLevel="0" collapsed="false">
      <c r="B377" s="199"/>
      <c r="C377" s="199"/>
      <c r="D377" s="199"/>
    </row>
    <row r="378" customFormat="false" ht="12.75" hidden="false" customHeight="false" outlineLevel="0" collapsed="false">
      <c r="B378" s="199"/>
      <c r="C378" s="199"/>
      <c r="D378" s="199"/>
    </row>
    <row r="379" customFormat="false" ht="12.75" hidden="false" customHeight="false" outlineLevel="0" collapsed="false">
      <c r="B379" s="199"/>
      <c r="C379" s="199"/>
      <c r="D379" s="199"/>
    </row>
    <row r="380" customFormat="false" ht="12.75" hidden="false" customHeight="false" outlineLevel="0" collapsed="false">
      <c r="B380" s="199"/>
      <c r="C380" s="199"/>
      <c r="D380" s="199"/>
    </row>
    <row r="381" customFormat="false" ht="12.75" hidden="false" customHeight="false" outlineLevel="0" collapsed="false">
      <c r="B381" s="199"/>
      <c r="C381" s="199"/>
      <c r="D381" s="199"/>
    </row>
    <row r="382" customFormat="false" ht="12.75" hidden="false" customHeight="false" outlineLevel="0" collapsed="false">
      <c r="B382" s="199"/>
      <c r="C382" s="199"/>
      <c r="D382" s="199"/>
    </row>
    <row r="383" customFormat="false" ht="12.75" hidden="false" customHeight="false" outlineLevel="0" collapsed="false">
      <c r="B383" s="199"/>
      <c r="C383" s="199"/>
      <c r="D383" s="199"/>
    </row>
    <row r="384" customFormat="false" ht="12.75" hidden="false" customHeight="false" outlineLevel="0" collapsed="false">
      <c r="B384" s="199"/>
      <c r="C384" s="199"/>
      <c r="D384" s="199"/>
    </row>
    <row r="385" customFormat="false" ht="12.75" hidden="false" customHeight="false" outlineLevel="0" collapsed="false">
      <c r="B385" s="199"/>
      <c r="C385" s="199"/>
      <c r="D385" s="199"/>
    </row>
    <row r="386" customFormat="false" ht="12.75" hidden="false" customHeight="false" outlineLevel="0" collapsed="false">
      <c r="B386" s="199"/>
      <c r="C386" s="199"/>
      <c r="D386" s="199"/>
    </row>
    <row r="387" customFormat="false" ht="12.75" hidden="false" customHeight="false" outlineLevel="0" collapsed="false">
      <c r="B387" s="199"/>
      <c r="C387" s="199"/>
      <c r="D387" s="199"/>
    </row>
    <row r="388" customFormat="false" ht="12.75" hidden="false" customHeight="false" outlineLevel="0" collapsed="false">
      <c r="B388" s="199"/>
      <c r="C388" s="199"/>
      <c r="D388" s="199"/>
    </row>
  </sheetData>
  <autoFilter ref="A21:G193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198:E19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2.75" hidden="false" customHeight="true" outlineLevel="0" collapsed="false"/>
    <row r="21" customFormat="false" ht="28.5" hidden="false" customHeight="true" outlineLevel="0" collapsed="false"/>
    <row r="22" customFormat="false" ht="51" hidden="false" customHeight="true" outlineLevel="0" collapsed="false"/>
    <row r="23" customFormat="false" ht="36.75" hidden="false" customHeight="true" outlineLevel="0" collapsed="false"/>
    <row r="24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3-06-13T10:58:32Z</cp:lastPrinted>
  <dcterms:modified xsi:type="dcterms:W3CDTF">2013-06-13T10:59:05Z</dcterms:modified>
  <cp:revision>0</cp:revision>
  <dc:subject/>
  <dc:title/>
</cp:coreProperties>
</file>